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月" sheetId="1" state="visible" r:id="rId2"/>
    <sheet name="02月" sheetId="2" state="visible" r:id="rId3"/>
    <sheet name="03月" sheetId="3" state="visible" r:id="rId4"/>
    <sheet name="04月" sheetId="4" state="visible" r:id="rId5"/>
    <sheet name="05月" sheetId="5" state="visible" r:id="rId6"/>
    <sheet name="06月" sheetId="6" state="visible" r:id="rId7"/>
    <sheet name="07月" sheetId="7" state="visible" r:id="rId8"/>
    <sheet name="08月" sheetId="8" state="visible" r:id="rId9"/>
    <sheet name="09月" sheetId="9" state="visible" r:id="rId10"/>
    <sheet name="10月" sheetId="10" state="visible" r:id="rId11"/>
    <sheet name="11月" sheetId="11" state="visible" r:id="rId12"/>
    <sheet name="12月" sheetId="12" state="visible" r:id="rId13"/>
    <sheet name="集計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66">
  <si>
    <t xml:space="preserve">一般国保</t>
  </si>
  <si>
    <t xml:space="preserve">高齢国保</t>
  </si>
  <si>
    <t xml:space="preserve">協会健保</t>
  </si>
  <si>
    <t xml:space="preserve">広域連合</t>
  </si>
  <si>
    <t xml:space="preserve">市・後期</t>
  </si>
  <si>
    <t xml:space="preserve">初回</t>
  </si>
  <si>
    <t xml:space="preserve">初回以降</t>
  </si>
  <si>
    <t xml:space="preserve">保険負担</t>
  </si>
  <si>
    <t xml:space="preserve">負担金</t>
  </si>
  <si>
    <t xml:space="preserve">往療患者</t>
  </si>
  <si>
    <t xml:space="preserve">実費患者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患者数</t>
  </si>
  <si>
    <t xml:space="preserve">患者負担</t>
  </si>
  <si>
    <t xml:space="preserve">金額</t>
  </si>
  <si>
    <t xml:space="preserve">現金収入</t>
  </si>
  <si>
    <t xml:space="preserve">健保・広</t>
  </si>
  <si>
    <r>
      <rPr>
        <sz val="11"/>
        <rFont val="Noto Sans"/>
        <family val="2"/>
      </rPr>
      <t xml:space="preserve">往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保</t>
    </r>
    <r>
      <rPr>
        <sz val="11"/>
        <rFont val="ＭＳ Ｐゴシック"/>
        <family val="3"/>
        <charset val="128"/>
      </rPr>
      <t xml:space="preserve">)</t>
    </r>
  </si>
  <si>
    <t xml:space="preserve">保険収入</t>
  </si>
  <si>
    <t xml:space="preserve">収入合計</t>
  </si>
  <si>
    <t xml:space="preserve">患者氏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計</t>
  </si>
  <si>
    <t xml:space="preserve">合計</t>
  </si>
  <si>
    <t xml:space="preserve">*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I106" activeCellId="0" sqref="I10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11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11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 t="n">
        <f aca="true">ROUND(RAND()*10,0)</f>
        <v>2</v>
      </c>
      <c r="C101" s="3" t="n">
        <f aca="true">ROUND(RAND()*10,0)</f>
        <v>1</v>
      </c>
      <c r="D101" s="3" t="n">
        <f aca="true">ROUND(RAND()*10,0)</f>
        <v>6</v>
      </c>
      <c r="E101" s="3" t="n">
        <f aca="true">ROUND(RAND()*10,0)</f>
        <v>7</v>
      </c>
      <c r="F101" s="3" t="n">
        <f aca="true">ROUND(RAND()*10,0)</f>
        <v>7</v>
      </c>
      <c r="G101" s="3" t="n">
        <f aca="true">ROUND(RAND()*10,0)</f>
        <v>7</v>
      </c>
      <c r="H101" s="3" t="n">
        <f aca="true">ROUND(RAND()*10,0)</f>
        <v>7</v>
      </c>
      <c r="I101" s="3" t="n">
        <f aca="true">ROUND(RAND()*10,0)</f>
        <v>5</v>
      </c>
      <c r="J101" s="3" t="n">
        <f aca="true">ROUND(RAND()*10,0)</f>
        <v>6</v>
      </c>
      <c r="K101" s="3" t="n">
        <f aca="true">ROUND(RAND()*10,0)</f>
        <v>0</v>
      </c>
      <c r="L101" s="3" t="n">
        <f aca="true">ROUND(RAND()*10,0)</f>
        <v>3</v>
      </c>
      <c r="M101" s="3" t="n">
        <f aca="false">L101*3000</f>
        <v>9000</v>
      </c>
      <c r="N101" s="3" t="n">
        <f aca="false">L101*4000</f>
        <v>12000</v>
      </c>
      <c r="O101" s="3" t="n">
        <f aca="true">ROUND(RAND()*10,0)</f>
        <v>8</v>
      </c>
      <c r="P101" s="3" t="n">
        <f aca="false">O101*5000</f>
        <v>40000</v>
      </c>
      <c r="Q101" s="7"/>
      <c r="R101" s="16" t="s">
        <v>21</v>
      </c>
      <c r="S101" s="21" t="n">
        <f aca="false">$B$97*B101+$C$97*C101+$D$97*D101+$E$97*E101+$F$97*F101+$G$97*G101+$H$97*H101+$I$97*I101+$J$97*J101+$K$97*K101+M101+P101</f>
        <v>68559</v>
      </c>
      <c r="T101" s="22" t="n">
        <f aca="false">B96*B101+C96*C101+D96*D101+E96*E101</f>
        <v>2000</v>
      </c>
      <c r="U101" s="23" t="n">
        <f aca="false">F96*F101+G96*G101+H96*H101+I96*I101</f>
        <v>44681</v>
      </c>
      <c r="V101" s="23" t="n">
        <f aca="false">$J$96*J101+$K$96*K101</f>
        <v>6000</v>
      </c>
      <c r="W101" s="24" t="n">
        <f aca="false">N101</f>
        <v>12000</v>
      </c>
      <c r="X101" s="23" t="n">
        <f aca="false">SUM(B101:L101)+O101</f>
        <v>59</v>
      </c>
      <c r="Y101" s="23" t="n">
        <f aca="false">SUM(T101:W101)</f>
        <v>64681</v>
      </c>
      <c r="Z101" s="21" t="n">
        <f aca="false">SUM(S101:W101)</f>
        <v>133240</v>
      </c>
      <c r="AA101" s="3"/>
    </row>
    <row r="102" customFormat="false" ht="13.5" hidden="false" customHeight="false" outlineLevel="0" collapsed="false">
      <c r="A102" s="16" t="s">
        <v>22</v>
      </c>
      <c r="B102" s="3" t="n">
        <f aca="true">ROUND(RAND()*10,0)</f>
        <v>9</v>
      </c>
      <c r="C102" s="3" t="n">
        <f aca="true">ROUND(RAND()*10,0)</f>
        <v>6</v>
      </c>
      <c r="D102" s="3" t="n">
        <f aca="true">ROUND(RAND()*10,0)</f>
        <v>0</v>
      </c>
      <c r="E102" s="3" t="n">
        <f aca="true">ROUND(RAND()*10,0)</f>
        <v>3</v>
      </c>
      <c r="F102" s="3" t="n">
        <f aca="true">ROUND(RAND()*10,0)</f>
        <v>10</v>
      </c>
      <c r="G102" s="3" t="n">
        <f aca="true">ROUND(RAND()*10,0)</f>
        <v>2</v>
      </c>
      <c r="H102" s="3" t="n">
        <f aca="true">ROUND(RAND()*10,0)</f>
        <v>1</v>
      </c>
      <c r="I102" s="3" t="n">
        <f aca="true">ROUND(RAND()*10,0)</f>
        <v>9</v>
      </c>
      <c r="J102" s="3" t="n">
        <f aca="true">ROUND(RAND()*10,0)</f>
        <v>9</v>
      </c>
      <c r="K102" s="3" t="n">
        <f aca="true">ROUND(RAND()*10,0)</f>
        <v>9</v>
      </c>
      <c r="L102" s="3" t="n">
        <f aca="true">ROUND(RAND()*10,0)</f>
        <v>10</v>
      </c>
      <c r="M102" s="3" t="n">
        <f aca="false">L102*3000</f>
        <v>30000</v>
      </c>
      <c r="N102" s="3" t="n">
        <f aca="false">L102*4000</f>
        <v>40000</v>
      </c>
      <c r="O102" s="3" t="n">
        <f aca="true">ROUND(RAND()*10,0)</f>
        <v>5</v>
      </c>
      <c r="P102" s="3" t="n">
        <f aca="false">O102*5000</f>
        <v>25000</v>
      </c>
      <c r="Q102" s="7"/>
      <c r="R102" s="16" t="s">
        <v>22</v>
      </c>
      <c r="S102" s="21" t="n">
        <f aca="false">$B$97*B102+$C$97*C102+$D$97*D102+$E$97*E102+$F$97*F102+$G$97*G102+$H$97*H102+$I$97*I102+$J$97*J102+$K$97*K102+M102+P102</f>
        <v>83694</v>
      </c>
      <c r="T102" s="22" t="n">
        <f aca="false">B96*B102+C96*C102+D96*D102+E96*E102</f>
        <v>9000</v>
      </c>
      <c r="U102" s="23" t="n">
        <f aca="false">F96*F102+G96*G102+H96*H102+I96*I102</f>
        <v>35891</v>
      </c>
      <c r="V102" s="23" t="n">
        <f aca="false">$J$96*J102+$K$96*K102</f>
        <v>9000</v>
      </c>
      <c r="W102" s="24" t="n">
        <f aca="false">N102</f>
        <v>40000</v>
      </c>
      <c r="X102" s="23" t="n">
        <f aca="false">SUM(B102:L102)+O102</f>
        <v>73</v>
      </c>
      <c r="Y102" s="23" t="n">
        <f aca="false">SUM(T102:W102)</f>
        <v>93891</v>
      </c>
      <c r="Z102" s="21" t="n">
        <f aca="false">SUM(S102:W102)</f>
        <v>177585</v>
      </c>
      <c r="AA102" s="3"/>
    </row>
    <row r="103" customFormat="false" ht="13.5" hidden="false" customHeight="false" outlineLevel="0" collapsed="false">
      <c r="A103" s="16" t="s">
        <v>23</v>
      </c>
      <c r="B103" s="3" t="n">
        <f aca="true">ROUND(RAND()*10,0)</f>
        <v>3</v>
      </c>
      <c r="C103" s="3" t="n">
        <f aca="true">ROUND(RAND()*10,0)</f>
        <v>1</v>
      </c>
      <c r="D103" s="3" t="n">
        <f aca="true">ROUND(RAND()*10,0)</f>
        <v>4</v>
      </c>
      <c r="E103" s="3" t="n">
        <f aca="true">ROUND(RAND()*10,0)</f>
        <v>1</v>
      </c>
      <c r="F103" s="3" t="n">
        <f aca="true">ROUND(RAND()*10,0)</f>
        <v>7</v>
      </c>
      <c r="G103" s="3" t="n">
        <f aca="true">ROUND(RAND()*10,0)</f>
        <v>7</v>
      </c>
      <c r="H103" s="3" t="n">
        <f aca="true">ROUND(RAND()*10,0)</f>
        <v>6</v>
      </c>
      <c r="I103" s="3" t="n">
        <f aca="true">ROUND(RAND()*10,0)</f>
        <v>1</v>
      </c>
      <c r="J103" s="3" t="n">
        <f aca="true">ROUND(RAND()*10,0)</f>
        <v>5</v>
      </c>
      <c r="K103" s="3" t="n">
        <f aca="true">ROUND(RAND()*10,0)</f>
        <v>9</v>
      </c>
      <c r="L103" s="3" t="n">
        <f aca="true">ROUND(RAND()*10,0)</f>
        <v>2</v>
      </c>
      <c r="M103" s="3" t="n">
        <f aca="false">L103*3000</f>
        <v>6000</v>
      </c>
      <c r="N103" s="3" t="n">
        <f aca="false">L103*4000</f>
        <v>8000</v>
      </c>
      <c r="O103" s="3" t="n">
        <f aca="true">ROUND(RAND()*10,0)</f>
        <v>8</v>
      </c>
      <c r="P103" s="3" t="n">
        <f aca="false">O103*5000</f>
        <v>40000</v>
      </c>
      <c r="Q103" s="7"/>
      <c r="R103" s="16" t="s">
        <v>23</v>
      </c>
      <c r="S103" s="21" t="n">
        <f aca="false">$B$97*B103+$C$97*C103+$D$97*D103+$E$97*E103+$F$97*F103+$G$97*G103+$H$97*H103+$I$97*I103+$J$97*J103+$K$97*K103+M103+P103</f>
        <v>64676</v>
      </c>
      <c r="T103" s="22" t="n">
        <f aca="false">B96*B103+C96*C103+D96*D103+E96*E103</f>
        <v>3000</v>
      </c>
      <c r="U103" s="23" t="n">
        <f aca="false">F96*F103+G96*G103+H96*H103+I96*I103</f>
        <v>36754</v>
      </c>
      <c r="V103" s="23" t="n">
        <f aca="false">$J$96*J103+$K$96*K103</f>
        <v>5000</v>
      </c>
      <c r="W103" s="24" t="n">
        <f aca="false">N103</f>
        <v>8000</v>
      </c>
      <c r="X103" s="23" t="n">
        <f aca="false">SUM(B103:L103)+O103</f>
        <v>54</v>
      </c>
      <c r="Y103" s="23" t="n">
        <f aca="false">SUM(T103:W103)</f>
        <v>52754</v>
      </c>
      <c r="Z103" s="21" t="n">
        <f aca="false">SUM(S103:W103)</f>
        <v>117430</v>
      </c>
      <c r="AA103" s="3"/>
    </row>
    <row r="104" customFormat="false" ht="13.5" hidden="false" customHeight="false" outlineLevel="0" collapsed="false">
      <c r="A104" s="16" t="s">
        <v>24</v>
      </c>
      <c r="B104" s="3" t="n">
        <f aca="true">ROUND(RAND()*10,0)</f>
        <v>3</v>
      </c>
      <c r="C104" s="3" t="n">
        <f aca="true">ROUND(RAND()*10,0)</f>
        <v>4</v>
      </c>
      <c r="D104" s="3" t="n">
        <f aca="true">ROUND(RAND()*10,0)</f>
        <v>5</v>
      </c>
      <c r="E104" s="3" t="n">
        <f aca="true">ROUND(RAND()*10,0)</f>
        <v>9</v>
      </c>
      <c r="F104" s="3" t="n">
        <f aca="true">ROUND(RAND()*10,0)</f>
        <v>0</v>
      </c>
      <c r="G104" s="3" t="n">
        <f aca="true">ROUND(RAND()*10,0)</f>
        <v>2</v>
      </c>
      <c r="H104" s="3" t="n">
        <f aca="true">ROUND(RAND()*10,0)</f>
        <v>1</v>
      </c>
      <c r="I104" s="3" t="n">
        <f aca="true">ROUND(RAND()*10,0)</f>
        <v>2</v>
      </c>
      <c r="J104" s="3" t="n">
        <f aca="true">ROUND(RAND()*10,0)</f>
        <v>9</v>
      </c>
      <c r="K104" s="3" t="n">
        <f aca="true">ROUND(RAND()*10,0)</f>
        <v>8</v>
      </c>
      <c r="L104" s="3" t="n">
        <f aca="true">ROUND(RAND()*10,0)</f>
        <v>3</v>
      </c>
      <c r="M104" s="3" t="n">
        <f aca="false">L104*3000</f>
        <v>9000</v>
      </c>
      <c r="N104" s="3" t="n">
        <f aca="false">L104*4000</f>
        <v>12000</v>
      </c>
      <c r="O104" s="3" t="n">
        <f aca="true">ROUND(RAND()*10,0)</f>
        <v>5</v>
      </c>
      <c r="P104" s="3" t="n">
        <f aca="false">O104*5000</f>
        <v>25000</v>
      </c>
      <c r="Q104" s="7"/>
      <c r="R104" s="16" t="s">
        <v>24</v>
      </c>
      <c r="S104" s="21" t="n">
        <f aca="false">$B$97*B104+$C$97*C104+$D$97*D104+$E$97*E104+$F$97*F104+$G$97*G104+$H$97*H104+$I$97*I104+$J$97*J104+$K$97*K104+M104+P104</f>
        <v>47493</v>
      </c>
      <c r="T104" s="22" t="n">
        <f aca="false">B96*B104+C96*C104+D96*D104+E96*E104</f>
        <v>3000</v>
      </c>
      <c r="U104" s="23" t="n">
        <f aca="false">F96*F104+G96*G104+H96*H104+I96*I104</f>
        <v>7317</v>
      </c>
      <c r="V104" s="23" t="n">
        <f aca="false">$J$96*J104+$K$96*K104</f>
        <v>9000</v>
      </c>
      <c r="W104" s="24" t="n">
        <f aca="false">N104</f>
        <v>12000</v>
      </c>
      <c r="X104" s="23" t="n">
        <f aca="false">SUM(B104:L104)+O104</f>
        <v>51</v>
      </c>
      <c r="Y104" s="23" t="n">
        <f aca="false">SUM(T104:W104)</f>
        <v>31317</v>
      </c>
      <c r="Z104" s="21" t="n">
        <f aca="false">SUM(S104:W104)</f>
        <v>78810</v>
      </c>
      <c r="AA104" s="3"/>
    </row>
    <row r="105" customFormat="false" ht="13.5" hidden="false" customHeight="false" outlineLevel="0" collapsed="false">
      <c r="A105" s="16" t="s">
        <v>25</v>
      </c>
      <c r="B105" s="3" t="n">
        <f aca="true">ROUND(RAND()*10,0)</f>
        <v>1</v>
      </c>
      <c r="C105" s="3" t="n">
        <f aca="true">ROUND(RAND()*10,0)</f>
        <v>4</v>
      </c>
      <c r="D105" s="3" t="n">
        <f aca="true">ROUND(RAND()*10,0)</f>
        <v>2</v>
      </c>
      <c r="E105" s="3" t="n">
        <f aca="true">ROUND(RAND()*10,0)</f>
        <v>6</v>
      </c>
      <c r="F105" s="3" t="n">
        <f aca="true">ROUND(RAND()*10,0)</f>
        <v>6</v>
      </c>
      <c r="G105" s="3" t="n">
        <f aca="true">ROUND(RAND()*10,0)</f>
        <v>4</v>
      </c>
      <c r="H105" s="3" t="n">
        <f aca="true">ROUND(RAND()*10,0)</f>
        <v>6</v>
      </c>
      <c r="I105" s="3" t="n">
        <f aca="true">ROUND(RAND()*10,0)</f>
        <v>3</v>
      </c>
      <c r="J105" s="3" t="n">
        <f aca="true">ROUND(RAND()*10,0)</f>
        <v>6</v>
      </c>
      <c r="K105" s="3" t="n">
        <f aca="true">ROUND(RAND()*10,0)</f>
        <v>1</v>
      </c>
      <c r="L105" s="3" t="n">
        <f aca="true">ROUND(RAND()*10,0)</f>
        <v>4</v>
      </c>
      <c r="M105" s="3" t="n">
        <f aca="false">L105*3000</f>
        <v>12000</v>
      </c>
      <c r="N105" s="3" t="n">
        <f aca="false">L105*4000</f>
        <v>16000</v>
      </c>
      <c r="O105" s="3" t="n">
        <f aca="true">ROUND(RAND()*10,0)</f>
        <v>3</v>
      </c>
      <c r="P105" s="3" t="n">
        <f aca="false">O105*5000</f>
        <v>15000</v>
      </c>
      <c r="Q105" s="7"/>
      <c r="R105" s="16" t="s">
        <v>25</v>
      </c>
      <c r="S105" s="21" t="n">
        <f aca="false">$B$97*B105+$C$97*C105+$D$97*D105+$E$97*E105+$F$97*F105+$G$97*G105+$H$97*H105+$I$97*I105+$J$97*J105+$K$97*K105+M105+P105</f>
        <v>42795</v>
      </c>
      <c r="T105" s="22" t="n">
        <f aca="false">B96*B105+C96*C105+D96*D105+E96*E105</f>
        <v>1000</v>
      </c>
      <c r="U105" s="23" t="n">
        <f aca="false">F96*F105+G96*G105+H96*H105+I96*I105</f>
        <v>34400</v>
      </c>
      <c r="V105" s="23" t="n">
        <f aca="false">$J$96*J105+$K$96*K105</f>
        <v>6000</v>
      </c>
      <c r="W105" s="24" t="n">
        <f aca="false">N105</f>
        <v>16000</v>
      </c>
      <c r="X105" s="23" t="n">
        <f aca="false">SUM(B105:L105)+O105</f>
        <v>46</v>
      </c>
      <c r="Y105" s="23" t="n">
        <f aca="false">SUM(T105:W105)</f>
        <v>57400</v>
      </c>
      <c r="Z105" s="21" t="n">
        <f aca="false">SUM(S105:W105)</f>
        <v>100195</v>
      </c>
      <c r="AA105" s="3"/>
    </row>
    <row r="106" customFormat="false" ht="13.5" hidden="false" customHeight="false" outlineLevel="0" collapsed="false">
      <c r="A106" s="16" t="s">
        <v>26</v>
      </c>
      <c r="B106" s="3" t="n">
        <f aca="true">ROUND(RAND()*10,0)</f>
        <v>4</v>
      </c>
      <c r="C106" s="3" t="n">
        <f aca="true">ROUND(RAND()*10,0)</f>
        <v>6</v>
      </c>
      <c r="D106" s="3" t="n">
        <f aca="true">ROUND(RAND()*10,0)</f>
        <v>2</v>
      </c>
      <c r="E106" s="3" t="n">
        <f aca="true">ROUND(RAND()*10,0)</f>
        <v>7</v>
      </c>
      <c r="F106" s="3" t="n">
        <f aca="true">ROUND(RAND()*10,0)</f>
        <v>4</v>
      </c>
      <c r="G106" s="3" t="n">
        <f aca="true">ROUND(RAND()*10,0)</f>
        <v>2</v>
      </c>
      <c r="H106" s="3" t="n">
        <f aca="true">ROUND(RAND()*10,0)</f>
        <v>1</v>
      </c>
      <c r="I106" s="3" t="n">
        <f aca="true">ROUND(RAND()*10,0)</f>
        <v>5</v>
      </c>
      <c r="J106" s="3" t="n">
        <f aca="true">ROUND(RAND()*10,0)</f>
        <v>8</v>
      </c>
      <c r="K106" s="3" t="n">
        <f aca="true">ROUND(RAND()*10,0)</f>
        <v>5</v>
      </c>
      <c r="L106" s="3" t="n">
        <f aca="true">ROUND(RAND()*10,0)</f>
        <v>0</v>
      </c>
      <c r="M106" s="3" t="n">
        <f aca="false">L106*3000</f>
        <v>0</v>
      </c>
      <c r="N106" s="3" t="n">
        <f aca="false">L106*4000</f>
        <v>0</v>
      </c>
      <c r="O106" s="3" t="n">
        <f aca="true">ROUND(RAND()*10,0)</f>
        <v>5</v>
      </c>
      <c r="P106" s="3" t="n">
        <f aca="false">O106*5000</f>
        <v>25000</v>
      </c>
      <c r="Q106" s="7"/>
      <c r="R106" s="16" t="s">
        <v>26</v>
      </c>
      <c r="S106" s="21" t="n">
        <f aca="false">$B$97*B106+$C$97*C106+$D$97*D106+$E$97*E106+$F$97*F106+$G$97*G106+$H$97*H106+$I$97*I106+$J$97*J106+$K$97*K106+M106+P106</f>
        <v>42204</v>
      </c>
      <c r="T106" s="22" t="n">
        <f aca="false">B96*B106+C96*C106+D96*D106+E96*E106</f>
        <v>4000</v>
      </c>
      <c r="U106" s="23" t="n">
        <f aca="false">F96*F106+G96*G106+H96*H106+I96*I106</f>
        <v>19021</v>
      </c>
      <c r="V106" s="23" t="n">
        <f aca="false">$J$96*J106+$K$96*K106</f>
        <v>8000</v>
      </c>
      <c r="W106" s="24" t="n">
        <f aca="false">N106</f>
        <v>0</v>
      </c>
      <c r="X106" s="23" t="n">
        <f aca="false">SUM(B106:L106)+O106</f>
        <v>49</v>
      </c>
      <c r="Y106" s="23" t="n">
        <f aca="false">SUM(T106:W106)</f>
        <v>31021</v>
      </c>
      <c r="Z106" s="21" t="n">
        <f aca="false">SUM(S106:W106)</f>
        <v>73225</v>
      </c>
      <c r="AA106" s="3"/>
    </row>
    <row r="107" customFormat="false" ht="13.5" hidden="false" customHeight="false" outlineLevel="0" collapsed="false">
      <c r="A107" s="16" t="s">
        <v>27</v>
      </c>
      <c r="B107" s="3" t="n">
        <f aca="true">ROUND(RAND()*10,0)</f>
        <v>3</v>
      </c>
      <c r="C107" s="3" t="n">
        <f aca="true">ROUND(RAND()*10,0)</f>
        <v>1</v>
      </c>
      <c r="D107" s="3" t="n">
        <f aca="true">ROUND(RAND()*10,0)</f>
        <v>10</v>
      </c>
      <c r="E107" s="3" t="n">
        <f aca="true">ROUND(RAND()*10,0)</f>
        <v>4</v>
      </c>
      <c r="F107" s="3" t="n">
        <f aca="true">ROUND(RAND()*10,0)</f>
        <v>3</v>
      </c>
      <c r="G107" s="3" t="n">
        <f aca="true">ROUND(RAND()*10,0)</f>
        <v>4</v>
      </c>
      <c r="H107" s="3" t="n">
        <f aca="true">ROUND(RAND()*10,0)</f>
        <v>9</v>
      </c>
      <c r="I107" s="3" t="n">
        <f aca="true">ROUND(RAND()*10,0)</f>
        <v>7</v>
      </c>
      <c r="J107" s="3" t="n">
        <f aca="true">ROUND(RAND()*10,0)</f>
        <v>10</v>
      </c>
      <c r="K107" s="3" t="n">
        <f aca="true">ROUND(RAND()*10,0)</f>
        <v>3</v>
      </c>
      <c r="L107" s="3" t="n">
        <f aca="true">ROUND(RAND()*10,0)</f>
        <v>2</v>
      </c>
      <c r="M107" s="3" t="n">
        <f aca="false">L107*3000</f>
        <v>6000</v>
      </c>
      <c r="N107" s="3" t="n">
        <f aca="false">L107*4000</f>
        <v>8000</v>
      </c>
      <c r="O107" s="3" t="n">
        <f aca="true">ROUND(RAND()*10,0)</f>
        <v>1</v>
      </c>
      <c r="P107" s="3" t="n">
        <f aca="false">O107*5000</f>
        <v>5000</v>
      </c>
      <c r="Q107" s="7"/>
      <c r="R107" s="16" t="s">
        <v>27</v>
      </c>
      <c r="S107" s="21" t="n">
        <f aca="false">$B$97*B107+$C$97*C107+$D$97*D107+$E$97*E107+$F$97*F107+$G$97*G107+$H$97*H107+$I$97*I107+$J$97*J107+$K$97*K107+M107+P107</f>
        <v>31781</v>
      </c>
      <c r="T107" s="22" t="n">
        <f aca="false">B96*B107+C96*C107+D96*D107+E96*E107</f>
        <v>3000</v>
      </c>
      <c r="U107" s="23" t="n">
        <f aca="false">F96*F107+G96*G107+H96*H107+I96*I107</f>
        <v>41514</v>
      </c>
      <c r="V107" s="23" t="n">
        <f aca="false">$J$96*J107+$K$96*K107</f>
        <v>10000</v>
      </c>
      <c r="W107" s="24" t="n">
        <f aca="false">N107</f>
        <v>8000</v>
      </c>
      <c r="X107" s="23" t="n">
        <f aca="false">SUM(B107:L107)+O107</f>
        <v>57</v>
      </c>
      <c r="Y107" s="23" t="n">
        <f aca="false">SUM(T107:W107)</f>
        <v>62514</v>
      </c>
      <c r="Z107" s="21" t="n">
        <f aca="false">SUM(S107:W107)</f>
        <v>94295</v>
      </c>
      <c r="AA107" s="3"/>
    </row>
    <row r="108" customFormat="false" ht="13.5" hidden="false" customHeight="false" outlineLevel="0" collapsed="false">
      <c r="A108" s="16" t="s">
        <v>28</v>
      </c>
      <c r="B108" s="3" t="n">
        <f aca="true">ROUND(RAND()*10,0)</f>
        <v>2</v>
      </c>
      <c r="C108" s="3" t="n">
        <f aca="true">ROUND(RAND()*10,0)</f>
        <v>10</v>
      </c>
      <c r="D108" s="3" t="n">
        <f aca="true">ROUND(RAND()*10,0)</f>
        <v>1</v>
      </c>
      <c r="E108" s="3" t="n">
        <f aca="true">ROUND(RAND()*10,0)</f>
        <v>9</v>
      </c>
      <c r="F108" s="3" t="n">
        <f aca="true">ROUND(RAND()*10,0)</f>
        <v>9</v>
      </c>
      <c r="G108" s="3" t="n">
        <f aca="true">ROUND(RAND()*10,0)</f>
        <v>6</v>
      </c>
      <c r="H108" s="3" t="n">
        <f aca="true">ROUND(RAND()*10,0)</f>
        <v>6</v>
      </c>
      <c r="I108" s="3" t="n">
        <f aca="true">ROUND(RAND()*10,0)</f>
        <v>9</v>
      </c>
      <c r="J108" s="3" t="n">
        <f aca="true">ROUND(RAND()*10,0)</f>
        <v>10</v>
      </c>
      <c r="K108" s="3" t="n">
        <f aca="true">ROUND(RAND()*10,0)</f>
        <v>3</v>
      </c>
      <c r="L108" s="3" t="n">
        <f aca="true">ROUND(RAND()*10,0)</f>
        <v>8</v>
      </c>
      <c r="M108" s="3" t="n">
        <f aca="false">L108*3000</f>
        <v>24000</v>
      </c>
      <c r="N108" s="3" t="n">
        <f aca="false">L108*4000</f>
        <v>32000</v>
      </c>
      <c r="O108" s="3" t="n">
        <f aca="true">ROUND(RAND()*10,0)</f>
        <v>6</v>
      </c>
      <c r="P108" s="3" t="n">
        <f aca="false">O108*5000</f>
        <v>30000</v>
      </c>
      <c r="Q108" s="7"/>
      <c r="R108" s="16" t="s">
        <v>28</v>
      </c>
      <c r="S108" s="21" t="n">
        <f aca="false">$B$97*B108+$C$97*C108+$D$97*D108+$E$97*E108+$F$97*F108+$G$97*G108+$H$97*H108+$I$97*I108+$J$97*J108+$K$97*K108+M108+P108</f>
        <v>79068</v>
      </c>
      <c r="T108" s="22" t="n">
        <f aca="false">B96*B108+C96*C108+D96*D108+E96*E108</f>
        <v>2000</v>
      </c>
      <c r="U108" s="23" t="n">
        <f aca="false">F96*F108+G96*G108+H96*H108+I96*I108</f>
        <v>50457</v>
      </c>
      <c r="V108" s="23" t="n">
        <f aca="false">$J$96*J108+$K$96*K108</f>
        <v>10000</v>
      </c>
      <c r="W108" s="24" t="n">
        <f aca="false">N108</f>
        <v>32000</v>
      </c>
      <c r="X108" s="23" t="n">
        <f aca="false">SUM(B108:L108)+O108</f>
        <v>79</v>
      </c>
      <c r="Y108" s="23" t="n">
        <f aca="false">SUM(T108:W108)</f>
        <v>94457</v>
      </c>
      <c r="Z108" s="21" t="n">
        <f aca="false">SUM(S108:W108)</f>
        <v>173525</v>
      </c>
      <c r="AA108" s="3"/>
    </row>
    <row r="109" customFormat="false" ht="13.5" hidden="false" customHeight="false" outlineLevel="0" collapsed="false">
      <c r="A109" s="16" t="s">
        <v>29</v>
      </c>
      <c r="B109" s="3" t="n">
        <f aca="true">ROUND(RAND()*10,0)</f>
        <v>7</v>
      </c>
      <c r="C109" s="3" t="n">
        <f aca="true">ROUND(RAND()*10,0)</f>
        <v>8</v>
      </c>
      <c r="D109" s="3" t="n">
        <f aca="true">ROUND(RAND()*10,0)</f>
        <v>4</v>
      </c>
      <c r="E109" s="3" t="n">
        <f aca="true">ROUND(RAND()*10,0)</f>
        <v>2</v>
      </c>
      <c r="F109" s="3" t="n">
        <f aca="true">ROUND(RAND()*10,0)</f>
        <v>9</v>
      </c>
      <c r="G109" s="3" t="n">
        <f aca="true">ROUND(RAND()*10,0)</f>
        <v>5</v>
      </c>
      <c r="H109" s="3" t="n">
        <f aca="true">ROUND(RAND()*10,0)</f>
        <v>10</v>
      </c>
      <c r="I109" s="3" t="n">
        <f aca="true">ROUND(RAND()*10,0)</f>
        <v>5</v>
      </c>
      <c r="J109" s="3" t="n">
        <f aca="true">ROUND(RAND()*10,0)</f>
        <v>7</v>
      </c>
      <c r="K109" s="3" t="n">
        <f aca="true">ROUND(RAND()*10,0)</f>
        <v>0</v>
      </c>
      <c r="L109" s="3" t="n">
        <f aca="true">ROUND(RAND()*10,0)</f>
        <v>3</v>
      </c>
      <c r="M109" s="3" t="n">
        <f aca="false">L109*3000</f>
        <v>9000</v>
      </c>
      <c r="N109" s="3" t="n">
        <f aca="false">L109*4000</f>
        <v>12000</v>
      </c>
      <c r="O109" s="3" t="n">
        <f aca="true">ROUND(RAND()*10,0)</f>
        <v>4</v>
      </c>
      <c r="P109" s="3" t="n">
        <f aca="false">O109*5000</f>
        <v>20000</v>
      </c>
      <c r="Q109" s="7"/>
      <c r="R109" s="16" t="s">
        <v>29</v>
      </c>
      <c r="S109" s="21" t="n">
        <f aca="false">$B$97*B109+$C$97*C109+$D$97*D109+$E$97*E109+$F$97*F109+$G$97*G109+$H$97*H109+$I$97*I109+$J$97*J109+$K$97*K109+M109+P109</f>
        <v>56082</v>
      </c>
      <c r="T109" s="22" t="n">
        <f aca="false">B96*B109+C96*C109+D96*D109+E96*E109</f>
        <v>7000</v>
      </c>
      <c r="U109" s="23" t="n">
        <f aca="false">F96*F109+G96*G109+H96*H109+I96*I109</f>
        <v>53658</v>
      </c>
      <c r="V109" s="23" t="n">
        <f aca="false">$J$96*J109+$K$96*K109</f>
        <v>7000</v>
      </c>
      <c r="W109" s="24" t="n">
        <f aca="false">N109</f>
        <v>12000</v>
      </c>
      <c r="X109" s="23" t="n">
        <f aca="false">SUM(B109:L109)+O109</f>
        <v>64</v>
      </c>
      <c r="Y109" s="23" t="n">
        <f aca="false">SUM(T109:W109)</f>
        <v>79658</v>
      </c>
      <c r="Z109" s="21" t="n">
        <f aca="false">SUM(S109:W109)</f>
        <v>135740</v>
      </c>
      <c r="AA109" s="3"/>
    </row>
    <row r="110" customFormat="false" ht="13.5" hidden="false" customHeight="false" outlineLevel="0" collapsed="false">
      <c r="A110" s="16" t="s">
        <v>30</v>
      </c>
      <c r="B110" s="3" t="n">
        <f aca="true">ROUND(RAND()*10,0)</f>
        <v>7</v>
      </c>
      <c r="C110" s="3" t="n">
        <f aca="true">ROUND(RAND()*10,0)</f>
        <v>2</v>
      </c>
      <c r="D110" s="3" t="n">
        <f aca="true">ROUND(RAND()*10,0)</f>
        <v>0</v>
      </c>
      <c r="E110" s="3" t="n">
        <f aca="true">ROUND(RAND()*10,0)</f>
        <v>6</v>
      </c>
      <c r="F110" s="3" t="n">
        <f aca="true">ROUND(RAND()*10,0)</f>
        <v>1</v>
      </c>
      <c r="G110" s="3" t="n">
        <f aca="true">ROUND(RAND()*10,0)</f>
        <v>6</v>
      </c>
      <c r="H110" s="3" t="n">
        <f aca="true">ROUND(RAND()*10,0)</f>
        <v>1</v>
      </c>
      <c r="I110" s="3" t="n">
        <f aca="true">ROUND(RAND()*10,0)</f>
        <v>1</v>
      </c>
      <c r="J110" s="3" t="n">
        <f aca="true">ROUND(RAND()*10,0)</f>
        <v>9</v>
      </c>
      <c r="K110" s="3" t="n">
        <f aca="true">ROUND(RAND()*10,0)</f>
        <v>9</v>
      </c>
      <c r="L110" s="3" t="n">
        <f aca="true">ROUND(RAND()*10,0)</f>
        <v>8</v>
      </c>
      <c r="M110" s="3" t="n">
        <f aca="false">L110*3000</f>
        <v>24000</v>
      </c>
      <c r="N110" s="3" t="n">
        <f aca="false">L110*4000</f>
        <v>32000</v>
      </c>
      <c r="O110" s="3" t="n">
        <f aca="true">ROUND(RAND()*10,0)</f>
        <v>0</v>
      </c>
      <c r="P110" s="3" t="n">
        <f aca="false">O110*5000</f>
        <v>0</v>
      </c>
      <c r="Q110" s="7"/>
      <c r="R110" s="16" t="s">
        <v>30</v>
      </c>
      <c r="S110" s="21" t="n">
        <f aca="false">$B$97*B110+$C$97*C110+$D$97*D110+$E$97*E110+$F$97*F110+$G$97*G110+$H$97*H110+$I$97*I110+$J$97*J110+$K$97*K110+M110+P110</f>
        <v>43985</v>
      </c>
      <c r="T110" s="22" t="n">
        <f aca="false">B96*B110+C96*C110+D96*D110+E96*E110</f>
        <v>7000</v>
      </c>
      <c r="U110" s="23" t="n">
        <f aca="false">F96*F110+G96*G110+H96*H110+I96*I110</f>
        <v>12110</v>
      </c>
      <c r="V110" s="23" t="n">
        <f aca="false">$J$96*J110+$K$96*K110</f>
        <v>9000</v>
      </c>
      <c r="W110" s="24" t="n">
        <f aca="false">N110</f>
        <v>32000</v>
      </c>
      <c r="X110" s="23" t="n">
        <f aca="false">SUM(B110:L110)+O110</f>
        <v>50</v>
      </c>
      <c r="Y110" s="23" t="n">
        <f aca="false">SUM(T110:W110)</f>
        <v>60110</v>
      </c>
      <c r="Z110" s="21" t="n">
        <f aca="false">SUM(S110:W110)</f>
        <v>104095</v>
      </c>
      <c r="AA110" s="3"/>
    </row>
    <row r="111" customFormat="false" ht="13.5" hidden="false" customHeight="false" outlineLevel="0" collapsed="false">
      <c r="A111" s="16" t="s">
        <v>31</v>
      </c>
      <c r="B111" s="3" t="n">
        <f aca="true">ROUND(RAND()*10,0)</f>
        <v>6</v>
      </c>
      <c r="C111" s="3" t="n">
        <f aca="true">ROUND(RAND()*10,0)</f>
        <v>1</v>
      </c>
      <c r="D111" s="3" t="n">
        <f aca="true">ROUND(RAND()*10,0)</f>
        <v>3</v>
      </c>
      <c r="E111" s="3" t="n">
        <f aca="true">ROUND(RAND()*10,0)</f>
        <v>3</v>
      </c>
      <c r="F111" s="3" t="n">
        <f aca="true">ROUND(RAND()*10,0)</f>
        <v>5</v>
      </c>
      <c r="G111" s="3" t="n">
        <f aca="true">ROUND(RAND()*10,0)</f>
        <v>4</v>
      </c>
      <c r="H111" s="3" t="n">
        <f aca="true">ROUND(RAND()*10,0)</f>
        <v>5</v>
      </c>
      <c r="I111" s="3" t="n">
        <f aca="true">ROUND(RAND()*10,0)</f>
        <v>10</v>
      </c>
      <c r="J111" s="3" t="n">
        <f aca="true">ROUND(RAND()*10,0)</f>
        <v>7</v>
      </c>
      <c r="K111" s="3" t="n">
        <f aca="true">ROUND(RAND()*10,0)</f>
        <v>6</v>
      </c>
      <c r="L111" s="3" t="n">
        <f aca="true">ROUND(RAND()*10,0)</f>
        <v>4</v>
      </c>
      <c r="M111" s="3" t="n">
        <f aca="false">L111*3000</f>
        <v>12000</v>
      </c>
      <c r="N111" s="3" t="n">
        <f aca="false">L111*4000</f>
        <v>16000</v>
      </c>
      <c r="O111" s="3" t="n">
        <f aca="true">ROUND(RAND()*10,0)</f>
        <v>10</v>
      </c>
      <c r="P111" s="3" t="n">
        <f aca="false">O111*5000</f>
        <v>50000</v>
      </c>
      <c r="Q111" s="7"/>
      <c r="R111" s="16" t="s">
        <v>31</v>
      </c>
      <c r="S111" s="21" t="n">
        <f aca="false">$B$97*B111+$C$97*C111+$D$97*D111+$E$97*E111+$F$97*F111+$G$97*G111+$H$97*H111+$I$97*I111+$J$97*J111+$K$97*K111+M111+P111</f>
        <v>83782</v>
      </c>
      <c r="T111" s="22" t="n">
        <f aca="false">B96*B111+C96*C111+D96*D111+E96*E111</f>
        <v>6000</v>
      </c>
      <c r="U111" s="23" t="n">
        <f aca="false">F96*F111+G96*G111+H96*H111+I96*I111</f>
        <v>39668</v>
      </c>
      <c r="V111" s="23" t="n">
        <f aca="false">$J$96*J111+$K$96*K111</f>
        <v>7000</v>
      </c>
      <c r="W111" s="24" t="n">
        <f aca="false">N111</f>
        <v>16000</v>
      </c>
      <c r="X111" s="23" t="n">
        <f aca="false">SUM(B111:L111)+O111</f>
        <v>64</v>
      </c>
      <c r="Y111" s="23" t="n">
        <f aca="false">SUM(T111:W111)</f>
        <v>68668</v>
      </c>
      <c r="Z111" s="21" t="n">
        <f aca="false">SUM(S111:W111)</f>
        <v>152450</v>
      </c>
      <c r="AA111" s="3"/>
    </row>
    <row r="112" customFormat="false" ht="13.5" hidden="false" customHeight="false" outlineLevel="0" collapsed="false">
      <c r="A112" s="16" t="s">
        <v>32</v>
      </c>
      <c r="B112" s="3" t="n">
        <f aca="true">ROUND(RAND()*10,0)</f>
        <v>0</v>
      </c>
      <c r="C112" s="3" t="n">
        <f aca="true">ROUND(RAND()*10,0)</f>
        <v>6</v>
      </c>
      <c r="D112" s="3" t="n">
        <f aca="true">ROUND(RAND()*10,0)</f>
        <v>2</v>
      </c>
      <c r="E112" s="3" t="n">
        <f aca="true">ROUND(RAND()*10,0)</f>
        <v>4</v>
      </c>
      <c r="F112" s="3" t="n">
        <f aca="true">ROUND(RAND()*10,0)</f>
        <v>3</v>
      </c>
      <c r="G112" s="3" t="n">
        <f aca="true">ROUND(RAND()*10,0)</f>
        <v>7</v>
      </c>
      <c r="H112" s="3" t="n">
        <f aca="true">ROUND(RAND()*10,0)</f>
        <v>1</v>
      </c>
      <c r="I112" s="3" t="n">
        <f aca="true">ROUND(RAND()*10,0)</f>
        <v>7</v>
      </c>
      <c r="J112" s="3" t="n">
        <f aca="true">ROUND(RAND()*10,0)</f>
        <v>3</v>
      </c>
      <c r="K112" s="3" t="n">
        <f aca="true">ROUND(RAND()*10,0)</f>
        <v>3</v>
      </c>
      <c r="L112" s="3" t="n">
        <f aca="true">ROUND(RAND()*10,0)</f>
        <v>2</v>
      </c>
      <c r="M112" s="3" t="n">
        <f aca="false">L112*3000</f>
        <v>6000</v>
      </c>
      <c r="N112" s="3" t="n">
        <f aca="false">L112*4000</f>
        <v>8000</v>
      </c>
      <c r="O112" s="3" t="n">
        <f aca="true">ROUND(RAND()*10,0)</f>
        <v>3</v>
      </c>
      <c r="P112" s="3" t="n">
        <f aca="false">O112*5000</f>
        <v>15000</v>
      </c>
      <c r="Q112" s="7"/>
      <c r="R112" s="16" t="s">
        <v>32</v>
      </c>
      <c r="S112" s="21" t="n">
        <f aca="false">$B$97*B112+$C$97*C112+$D$97*D112+$E$97*E112+$F$97*F112+$G$97*G112+$H$97*H112+$I$97*I112+$J$97*J112+$K$97*K112+M112+P112</f>
        <v>30987</v>
      </c>
      <c r="T112" s="22" t="n">
        <f aca="false">B96*B112+C96*C112+D96*D112+E96*E112</f>
        <v>0</v>
      </c>
      <c r="U112" s="23" t="n">
        <f aca="false">F96*F112+G96*G112+H96*H112+I96*I112</f>
        <v>25203</v>
      </c>
      <c r="V112" s="23" t="n">
        <f aca="false">$J$96*J112+$K$96*K112</f>
        <v>3000</v>
      </c>
      <c r="W112" s="24" t="n">
        <f aca="false">N112</f>
        <v>8000</v>
      </c>
      <c r="X112" s="23" t="n">
        <f aca="false">SUM(B112:L112)+O112</f>
        <v>41</v>
      </c>
      <c r="Y112" s="23" t="n">
        <f aca="false">SUM(T112:W112)</f>
        <v>36203</v>
      </c>
      <c r="Z112" s="21" t="n">
        <f aca="false">SUM(S112:W112)</f>
        <v>67190</v>
      </c>
      <c r="AA112" s="3"/>
    </row>
    <row r="113" customFormat="false" ht="13.5" hidden="false" customHeight="false" outlineLevel="0" collapsed="false">
      <c r="A113" s="16" t="s">
        <v>33</v>
      </c>
      <c r="B113" s="3" t="n">
        <f aca="true">ROUND(RAND()*10,0)</f>
        <v>2</v>
      </c>
      <c r="C113" s="3" t="n">
        <f aca="true">ROUND(RAND()*10,0)</f>
        <v>9</v>
      </c>
      <c r="D113" s="3" t="n">
        <f aca="true">ROUND(RAND()*10,0)</f>
        <v>2</v>
      </c>
      <c r="E113" s="3" t="n">
        <f aca="true">ROUND(RAND()*10,0)</f>
        <v>8</v>
      </c>
      <c r="F113" s="3" t="n">
        <f aca="true">ROUND(RAND()*10,0)</f>
        <v>4</v>
      </c>
      <c r="G113" s="3" t="n">
        <f aca="true">ROUND(RAND()*10,0)</f>
        <v>8</v>
      </c>
      <c r="H113" s="3" t="n">
        <f aca="true">ROUND(RAND()*10,0)</f>
        <v>8</v>
      </c>
      <c r="I113" s="3" t="n">
        <f aca="true">ROUND(RAND()*10,0)</f>
        <v>5</v>
      </c>
      <c r="J113" s="3" t="n">
        <f aca="true">ROUND(RAND()*10,0)</f>
        <v>4</v>
      </c>
      <c r="K113" s="3" t="n">
        <f aca="true">ROUND(RAND()*10,0)</f>
        <v>4</v>
      </c>
      <c r="L113" s="3" t="n">
        <f aca="true">ROUND(RAND()*10,0)</f>
        <v>4</v>
      </c>
      <c r="M113" s="3" t="n">
        <f aca="false">L113*3000</f>
        <v>12000</v>
      </c>
      <c r="N113" s="3" t="n">
        <f aca="false">L113*4000</f>
        <v>16000</v>
      </c>
      <c r="O113" s="3" t="n">
        <f aca="true">ROUND(RAND()*10,0)</f>
        <v>9</v>
      </c>
      <c r="P113" s="3" t="n">
        <f aca="false">O113*5000</f>
        <v>45000</v>
      </c>
      <c r="Q113" s="7"/>
      <c r="R113" s="16" t="s">
        <v>33</v>
      </c>
      <c r="S113" s="21" t="n">
        <f aca="false">$B$97*B113+$C$97*C113+$D$97*D113+$E$97*E113+$F$97*F113+$G$97*G113+$H$97*H113+$I$97*I113+$J$97*J113+$K$97*K113+M113+P113</f>
        <v>72849</v>
      </c>
      <c r="T113" s="22" t="n">
        <f aca="false">B96*B113+C96*C113+D96*D113+E96*E113</f>
        <v>2000</v>
      </c>
      <c r="U113" s="23" t="n">
        <f aca="false">F96*F113+G96*G113+H96*H113+I96*I113</f>
        <v>42496</v>
      </c>
      <c r="V113" s="23" t="n">
        <f aca="false">$J$96*J113+$K$96*K113</f>
        <v>4000</v>
      </c>
      <c r="W113" s="24" t="n">
        <f aca="false">N113</f>
        <v>16000</v>
      </c>
      <c r="X113" s="23" t="n">
        <f aca="false">SUM(B113:L113)+O113</f>
        <v>67</v>
      </c>
      <c r="Y113" s="23" t="n">
        <f aca="false">SUM(T113:W113)</f>
        <v>64496</v>
      </c>
      <c r="Z113" s="21" t="n">
        <f aca="false">SUM(S113:W113)</f>
        <v>137345</v>
      </c>
      <c r="AA113" s="3"/>
    </row>
    <row r="114" customFormat="false" ht="13.5" hidden="false" customHeight="false" outlineLevel="0" collapsed="false">
      <c r="A114" s="16" t="s">
        <v>34</v>
      </c>
      <c r="B114" s="3" t="n">
        <f aca="true">ROUND(RAND()*10,0)</f>
        <v>5</v>
      </c>
      <c r="C114" s="3" t="n">
        <f aca="true">ROUND(RAND()*10,0)</f>
        <v>4</v>
      </c>
      <c r="D114" s="3" t="n">
        <f aca="true">ROUND(RAND()*10,0)</f>
        <v>6</v>
      </c>
      <c r="E114" s="3" t="n">
        <f aca="true">ROUND(RAND()*10,0)</f>
        <v>10</v>
      </c>
      <c r="F114" s="3" t="n">
        <f aca="true">ROUND(RAND()*10,0)</f>
        <v>4</v>
      </c>
      <c r="G114" s="3" t="n">
        <f aca="true">ROUND(RAND()*10,0)</f>
        <v>5</v>
      </c>
      <c r="H114" s="3" t="n">
        <f aca="true">ROUND(RAND()*10,0)</f>
        <v>7</v>
      </c>
      <c r="I114" s="3" t="n">
        <f aca="true">ROUND(RAND()*10,0)</f>
        <v>3</v>
      </c>
      <c r="J114" s="3" t="n">
        <f aca="true">ROUND(RAND()*10,0)</f>
        <v>7</v>
      </c>
      <c r="K114" s="3" t="n">
        <f aca="true">ROUND(RAND()*10,0)</f>
        <v>2</v>
      </c>
      <c r="L114" s="3" t="n">
        <f aca="true">ROUND(RAND()*10,0)</f>
        <v>1</v>
      </c>
      <c r="M114" s="3" t="n">
        <f aca="false">L114*3000</f>
        <v>3000</v>
      </c>
      <c r="N114" s="3" t="n">
        <f aca="false">L114*4000</f>
        <v>4000</v>
      </c>
      <c r="O114" s="3" t="n">
        <f aca="true">ROUND(RAND()*10,0)</f>
        <v>3</v>
      </c>
      <c r="P114" s="3" t="n">
        <f aca="false">O114*5000</f>
        <v>15000</v>
      </c>
      <c r="Q114" s="7"/>
      <c r="R114" s="16" t="s">
        <v>34</v>
      </c>
      <c r="S114" s="21" t="n">
        <f aca="false">$B$97*B114+$C$97*C114+$D$97*D114+$E$97*E114+$F$97*F114+$G$97*G114+$H$97*H114+$I$97*I114+$J$97*J114+$K$97*K114+M114+P114</f>
        <v>37898</v>
      </c>
      <c r="T114" s="22" t="n">
        <f aca="false">B96*B114+C96*C114+D96*D114+E96*E114</f>
        <v>5000</v>
      </c>
      <c r="U114" s="23" t="n">
        <f aca="false">F96*F114+G96*G114+H96*H114+I96*I114</f>
        <v>34112</v>
      </c>
      <c r="V114" s="23" t="n">
        <f aca="false">$J$96*J114+$K$96*K114</f>
        <v>7000</v>
      </c>
      <c r="W114" s="24" t="n">
        <f aca="false">N114</f>
        <v>4000</v>
      </c>
      <c r="X114" s="23" t="n">
        <f aca="false">SUM(B114:L114)+O114</f>
        <v>57</v>
      </c>
      <c r="Y114" s="23" t="n">
        <f aca="false">SUM(T114:W114)</f>
        <v>50112</v>
      </c>
      <c r="Z114" s="21" t="n">
        <f aca="false">SUM(S114:W114)</f>
        <v>88010</v>
      </c>
      <c r="AA114" s="3"/>
    </row>
    <row r="115" customFormat="false" ht="13.5" hidden="false" customHeight="false" outlineLevel="0" collapsed="false">
      <c r="A115" s="16" t="s">
        <v>35</v>
      </c>
      <c r="B115" s="3" t="n">
        <f aca="true">ROUND(RAND()*10,0)</f>
        <v>1</v>
      </c>
      <c r="C115" s="3" t="n">
        <f aca="true">ROUND(RAND()*10,0)</f>
        <v>4</v>
      </c>
      <c r="D115" s="3" t="n">
        <f aca="true">ROUND(RAND()*10,0)</f>
        <v>4</v>
      </c>
      <c r="E115" s="3" t="n">
        <f aca="true">ROUND(RAND()*10,0)</f>
        <v>6</v>
      </c>
      <c r="F115" s="3" t="n">
        <f aca="true">ROUND(RAND()*10,0)</f>
        <v>3</v>
      </c>
      <c r="G115" s="3" t="n">
        <f aca="true">ROUND(RAND()*10,0)</f>
        <v>7</v>
      </c>
      <c r="H115" s="3" t="n">
        <f aca="true">ROUND(RAND()*10,0)</f>
        <v>7</v>
      </c>
      <c r="I115" s="3" t="n">
        <f aca="true">ROUND(RAND()*10,0)</f>
        <v>7</v>
      </c>
      <c r="J115" s="3" t="n">
        <f aca="true">ROUND(RAND()*10,0)</f>
        <v>4</v>
      </c>
      <c r="K115" s="3" t="n">
        <f aca="true">ROUND(RAND()*10,0)</f>
        <v>5</v>
      </c>
      <c r="L115" s="3" t="n">
        <f aca="true">ROUND(RAND()*10,0)</f>
        <v>5</v>
      </c>
      <c r="M115" s="3" t="n">
        <f aca="false">L115*3000</f>
        <v>15000</v>
      </c>
      <c r="N115" s="3" t="n">
        <f aca="false">L115*4000</f>
        <v>20000</v>
      </c>
      <c r="O115" s="3" t="n">
        <f aca="true">ROUND(RAND()*10,0)</f>
        <v>4</v>
      </c>
      <c r="P115" s="3" t="n">
        <f aca="false">O115*5000</f>
        <v>20000</v>
      </c>
      <c r="Q115" s="7"/>
      <c r="R115" s="16" t="s">
        <v>35</v>
      </c>
      <c r="S115" s="21" t="n">
        <f aca="false">$B$97*B115+$C$97*C115+$D$97*D115+$E$97*E115+$F$97*F115+$G$97*G115+$H$97*H115+$I$97*I115+$J$97*J115+$K$97*K115+M115+P115</f>
        <v>48613</v>
      </c>
      <c r="T115" s="22" t="n">
        <f aca="false">B96*B115+C96*C115+D96*D115+E96*E115</f>
        <v>1000</v>
      </c>
      <c r="U115" s="23" t="n">
        <f aca="false">F96*F115+G96*G115+H96*H115+I96*I115</f>
        <v>39837</v>
      </c>
      <c r="V115" s="23" t="n">
        <f aca="false">$J$96*J115+$K$96*K115</f>
        <v>4000</v>
      </c>
      <c r="W115" s="24" t="n">
        <f aca="false">N115</f>
        <v>20000</v>
      </c>
      <c r="X115" s="23" t="n">
        <f aca="false">SUM(B115:L115)+O115</f>
        <v>57</v>
      </c>
      <c r="Y115" s="23" t="n">
        <f aca="false">SUM(T115:W115)</f>
        <v>64837</v>
      </c>
      <c r="Z115" s="21" t="n">
        <f aca="false">SUM(S115:W115)</f>
        <v>113450</v>
      </c>
      <c r="AA115" s="3"/>
    </row>
    <row r="116" customFormat="false" ht="13.5" hidden="false" customHeight="false" outlineLevel="0" collapsed="false">
      <c r="A116" s="16" t="s">
        <v>36</v>
      </c>
      <c r="B116" s="3" t="n">
        <f aca="true">ROUND(RAND()*10,0)</f>
        <v>7</v>
      </c>
      <c r="C116" s="3" t="n">
        <f aca="true">ROUND(RAND()*10,0)</f>
        <v>7</v>
      </c>
      <c r="D116" s="3" t="n">
        <f aca="true">ROUND(RAND()*10,0)</f>
        <v>9</v>
      </c>
      <c r="E116" s="3" t="n">
        <f aca="true">ROUND(RAND()*10,0)</f>
        <v>5</v>
      </c>
      <c r="F116" s="3" t="n">
        <f aca="true">ROUND(RAND()*10,0)</f>
        <v>1</v>
      </c>
      <c r="G116" s="3" t="n">
        <f aca="true">ROUND(RAND()*10,0)</f>
        <v>3</v>
      </c>
      <c r="H116" s="3" t="n">
        <f aca="true">ROUND(RAND()*10,0)</f>
        <v>7</v>
      </c>
      <c r="I116" s="3" t="n">
        <f aca="true">ROUND(RAND()*10,0)</f>
        <v>5</v>
      </c>
      <c r="J116" s="3" t="n">
        <f aca="true">ROUND(RAND()*10,0)</f>
        <v>8</v>
      </c>
      <c r="K116" s="3" t="n">
        <f aca="true">ROUND(RAND()*10,0)</f>
        <v>3</v>
      </c>
      <c r="L116" s="3" t="n">
        <f aca="true">ROUND(RAND()*10,0)</f>
        <v>7</v>
      </c>
      <c r="M116" s="3" t="n">
        <f aca="false">L116*3000</f>
        <v>21000</v>
      </c>
      <c r="N116" s="3" t="n">
        <f aca="false">L116*4000</f>
        <v>28000</v>
      </c>
      <c r="O116" s="3" t="n">
        <f aca="true">ROUND(RAND()*10,0)</f>
        <v>6</v>
      </c>
      <c r="P116" s="3" t="n">
        <f aca="false">O116*5000</f>
        <v>30000</v>
      </c>
      <c r="Q116" s="7"/>
      <c r="R116" s="16" t="s">
        <v>36</v>
      </c>
      <c r="S116" s="21" t="n">
        <f aca="false">$B$97*B116+$C$97*C116+$D$97*D116+$E$97*E116+$F$97*F116+$G$97*G116+$H$97*H116+$I$97*I116+$J$97*J116+$K$97*K116+M116+P116</f>
        <v>70849</v>
      </c>
      <c r="T116" s="22" t="n">
        <f aca="false">B96*B116+C96*C116+D96*D116+E96*E116</f>
        <v>7000</v>
      </c>
      <c r="U116" s="23" t="n">
        <f aca="false">F96*F116+G96*G116+H96*H116+I96*I116</f>
        <v>29031</v>
      </c>
      <c r="V116" s="23" t="n">
        <f aca="false">$J$96*J116+$K$96*K116</f>
        <v>8000</v>
      </c>
      <c r="W116" s="24" t="n">
        <f aca="false">N116</f>
        <v>28000</v>
      </c>
      <c r="X116" s="23" t="n">
        <f aca="false">SUM(B116:L116)+O116</f>
        <v>68</v>
      </c>
      <c r="Y116" s="23" t="n">
        <f aca="false">SUM(T116:W116)</f>
        <v>72031</v>
      </c>
      <c r="Z116" s="21" t="n">
        <f aca="false">SUM(S116:W116)</f>
        <v>142880</v>
      </c>
      <c r="AA116" s="3"/>
    </row>
    <row r="117" customFormat="false" ht="13.5" hidden="false" customHeight="false" outlineLevel="0" collapsed="false">
      <c r="A117" s="16" t="s">
        <v>37</v>
      </c>
      <c r="B117" s="3" t="n">
        <f aca="true">ROUND(RAND()*10,0)</f>
        <v>5</v>
      </c>
      <c r="C117" s="3" t="n">
        <f aca="true">ROUND(RAND()*10,0)</f>
        <v>6</v>
      </c>
      <c r="D117" s="3" t="n">
        <f aca="true">ROUND(RAND()*10,0)</f>
        <v>4</v>
      </c>
      <c r="E117" s="3" t="n">
        <f aca="true">ROUND(RAND()*10,0)</f>
        <v>9</v>
      </c>
      <c r="F117" s="3" t="n">
        <f aca="true">ROUND(RAND()*10,0)</f>
        <v>3</v>
      </c>
      <c r="G117" s="3" t="n">
        <f aca="true">ROUND(RAND()*10,0)</f>
        <v>8</v>
      </c>
      <c r="H117" s="3" t="n">
        <f aca="true">ROUND(RAND()*10,0)</f>
        <v>7</v>
      </c>
      <c r="I117" s="3" t="n">
        <f aca="true">ROUND(RAND()*10,0)</f>
        <v>5</v>
      </c>
      <c r="J117" s="3" t="n">
        <f aca="true">ROUND(RAND()*10,0)</f>
        <v>5</v>
      </c>
      <c r="K117" s="3" t="n">
        <f aca="true">ROUND(RAND()*10,0)</f>
        <v>5</v>
      </c>
      <c r="L117" s="3" t="n">
        <f aca="true">ROUND(RAND()*10,0)</f>
        <v>4</v>
      </c>
      <c r="M117" s="3" t="n">
        <f aca="false">L117*3000</f>
        <v>12000</v>
      </c>
      <c r="N117" s="3" t="n">
        <f aca="false">L117*4000</f>
        <v>16000</v>
      </c>
      <c r="O117" s="3" t="n">
        <f aca="true">ROUND(RAND()*10,0)</f>
        <v>1</v>
      </c>
      <c r="P117" s="3" t="n">
        <f aca="false">O117*5000</f>
        <v>5000</v>
      </c>
      <c r="Q117" s="7"/>
      <c r="R117" s="16" t="s">
        <v>37</v>
      </c>
      <c r="S117" s="21" t="n">
        <f aca="false">$B$97*B117+$C$97*C117+$D$97*D117+$E$97*E117+$F$97*F117+$G$97*G117+$H$97*H117+$I$97*I117+$J$97*J117+$K$97*K117+M117+P117</f>
        <v>35765</v>
      </c>
      <c r="T117" s="22" t="n">
        <f aca="false">B96*B117+C96*C117+D96*D117+E96*E117</f>
        <v>5000</v>
      </c>
      <c r="U117" s="23" t="n">
        <f aca="false">F96*F117+G96*G117+H96*H117+I96*I117</f>
        <v>38160</v>
      </c>
      <c r="V117" s="23" t="n">
        <f aca="false">$J$96*J117+$K$96*K117</f>
        <v>5000</v>
      </c>
      <c r="W117" s="24" t="n">
        <f aca="false">N117</f>
        <v>16000</v>
      </c>
      <c r="X117" s="23" t="n">
        <f aca="false">SUM(B117:L117)+O117</f>
        <v>62</v>
      </c>
      <c r="Y117" s="23" t="n">
        <f aca="false">SUM(T117:W117)</f>
        <v>64160</v>
      </c>
      <c r="Z117" s="21" t="n">
        <f aca="false">SUM(S117:W117)</f>
        <v>99925</v>
      </c>
      <c r="AA117" s="3"/>
    </row>
    <row r="118" customFormat="false" ht="13.5" hidden="false" customHeight="false" outlineLevel="0" collapsed="false">
      <c r="A118" s="16" t="s">
        <v>38</v>
      </c>
      <c r="B118" s="3" t="n">
        <f aca="true">ROUND(RAND()*10,0)</f>
        <v>8</v>
      </c>
      <c r="C118" s="3" t="n">
        <f aca="true">ROUND(RAND()*10,0)</f>
        <v>4</v>
      </c>
      <c r="D118" s="3" t="n">
        <f aca="true">ROUND(RAND()*10,0)</f>
        <v>6</v>
      </c>
      <c r="E118" s="3" t="n">
        <f aca="true">ROUND(RAND()*10,0)</f>
        <v>6</v>
      </c>
      <c r="F118" s="3" t="n">
        <f aca="true">ROUND(RAND()*10,0)</f>
        <v>0</v>
      </c>
      <c r="G118" s="3" t="n">
        <f aca="true">ROUND(RAND()*10,0)</f>
        <v>2</v>
      </c>
      <c r="H118" s="3" t="n">
        <f aca="true">ROUND(RAND()*10,0)</f>
        <v>6</v>
      </c>
      <c r="I118" s="3" t="n">
        <f aca="true">ROUND(RAND()*10,0)</f>
        <v>8</v>
      </c>
      <c r="J118" s="3" t="n">
        <f aca="true">ROUND(RAND()*10,0)</f>
        <v>5</v>
      </c>
      <c r="K118" s="3" t="n">
        <f aca="true">ROUND(RAND()*10,0)</f>
        <v>1</v>
      </c>
      <c r="L118" s="3" t="n">
        <f aca="true">ROUND(RAND()*10,0)</f>
        <v>7</v>
      </c>
      <c r="M118" s="3" t="n">
        <f aca="false">L118*3000</f>
        <v>21000</v>
      </c>
      <c r="N118" s="3" t="n">
        <f aca="false">L118*4000</f>
        <v>28000</v>
      </c>
      <c r="O118" s="3" t="n">
        <f aca="true">ROUND(RAND()*10,0)</f>
        <v>0</v>
      </c>
      <c r="P118" s="3" t="n">
        <f aca="false">O118*5000</f>
        <v>0</v>
      </c>
      <c r="Q118" s="7"/>
      <c r="R118" s="16" t="s">
        <v>38</v>
      </c>
      <c r="S118" s="21" t="n">
        <f aca="false">$B$97*B118+$C$97*C118+$D$97*D118+$E$97*E118+$F$97*F118+$G$97*G118+$H$97*H118+$I$97*I118+$J$97*J118+$K$97*K118+M118+P118</f>
        <v>37766</v>
      </c>
      <c r="T118" s="22" t="n">
        <f aca="false">B96*B118+C96*C118+D96*D118+E96*E118</f>
        <v>8000</v>
      </c>
      <c r="U118" s="23" t="n">
        <f aca="false">F96*F118+G96*G118+H96*H118+I96*I118</f>
        <v>27744</v>
      </c>
      <c r="V118" s="23" t="n">
        <f aca="false">$J$96*J118+$K$96*K118</f>
        <v>5000</v>
      </c>
      <c r="W118" s="24" t="n">
        <f aca="false">N118</f>
        <v>28000</v>
      </c>
      <c r="X118" s="23" t="n">
        <f aca="false">SUM(B118:L118)+O118</f>
        <v>53</v>
      </c>
      <c r="Y118" s="23" t="n">
        <f aca="false">SUM(T118:W118)</f>
        <v>68744</v>
      </c>
      <c r="Z118" s="21" t="n">
        <f aca="false">SUM(S118:W118)</f>
        <v>106510</v>
      </c>
      <c r="AA118" s="3"/>
    </row>
    <row r="119" customFormat="false" ht="13.5" hidden="false" customHeight="false" outlineLevel="0" collapsed="false">
      <c r="A119" s="16" t="s">
        <v>39</v>
      </c>
      <c r="B119" s="3" t="n">
        <f aca="true">ROUND(RAND()*10,0)</f>
        <v>3</v>
      </c>
      <c r="C119" s="3" t="n">
        <f aca="true">ROUND(RAND()*10,0)</f>
        <v>7</v>
      </c>
      <c r="D119" s="3" t="n">
        <f aca="true">ROUND(RAND()*10,0)</f>
        <v>2</v>
      </c>
      <c r="E119" s="3" t="n">
        <f aca="true">ROUND(RAND()*10,0)</f>
        <v>7</v>
      </c>
      <c r="F119" s="3" t="n">
        <f aca="true">ROUND(RAND()*10,0)</f>
        <v>5</v>
      </c>
      <c r="G119" s="3" t="n">
        <f aca="true">ROUND(RAND()*10,0)</f>
        <v>6</v>
      </c>
      <c r="H119" s="3" t="n">
        <f aca="true">ROUND(RAND()*10,0)</f>
        <v>7</v>
      </c>
      <c r="I119" s="3" t="n">
        <f aca="true">ROUND(RAND()*10,0)</f>
        <v>9</v>
      </c>
      <c r="J119" s="3" t="n">
        <f aca="true">ROUND(RAND()*10,0)</f>
        <v>10</v>
      </c>
      <c r="K119" s="3" t="n">
        <f aca="true">ROUND(RAND()*10,0)</f>
        <v>8</v>
      </c>
      <c r="L119" s="3" t="n">
        <f aca="true">ROUND(RAND()*10,0)</f>
        <v>3</v>
      </c>
      <c r="M119" s="3" t="n">
        <f aca="false">L119*3000</f>
        <v>9000</v>
      </c>
      <c r="N119" s="3" t="n">
        <f aca="false">L119*4000</f>
        <v>12000</v>
      </c>
      <c r="O119" s="3" t="n">
        <f aca="true">ROUND(RAND()*10,0)</f>
        <v>9</v>
      </c>
      <c r="P119" s="3" t="n">
        <f aca="false">O119*5000</f>
        <v>45000</v>
      </c>
      <c r="Q119" s="7"/>
      <c r="R119" s="16" t="s">
        <v>39</v>
      </c>
      <c r="S119" s="21" t="n">
        <f aca="false">$B$97*B119+$C$97*C119+$D$97*D119+$E$97*E119+$F$97*F119+$G$97*G119+$H$97*H119+$I$97*I119+$J$97*J119+$K$97*K119+M119+P119</f>
        <v>77087</v>
      </c>
      <c r="T119" s="22" t="n">
        <f aca="false">B96*B119+C96*C119+D96*D119+E96*E119</f>
        <v>3000</v>
      </c>
      <c r="U119" s="23" t="n">
        <f aca="false">F96*F119+G96*G119+H96*H119+I96*I119</f>
        <v>45308</v>
      </c>
      <c r="V119" s="23" t="n">
        <f aca="false">$J$96*J119+$K$96*K119</f>
        <v>10000</v>
      </c>
      <c r="W119" s="24" t="n">
        <f aca="false">N119</f>
        <v>12000</v>
      </c>
      <c r="X119" s="23" t="n">
        <f aca="false">SUM(B119:L119)+O119</f>
        <v>76</v>
      </c>
      <c r="Y119" s="23" t="n">
        <f aca="false">SUM(T119:W119)</f>
        <v>70308</v>
      </c>
      <c r="Z119" s="21" t="n">
        <f aca="false">SUM(S119:W119)</f>
        <v>147395</v>
      </c>
      <c r="AA119" s="3"/>
    </row>
    <row r="120" customFormat="false" ht="13.5" hidden="false" customHeight="false" outlineLevel="0" collapsed="false">
      <c r="A120" s="16" t="s">
        <v>40</v>
      </c>
      <c r="B120" s="3" t="n">
        <f aca="true">ROUND(RAND()*10,0)</f>
        <v>9</v>
      </c>
      <c r="C120" s="3" t="n">
        <f aca="true">ROUND(RAND()*10,0)</f>
        <v>3</v>
      </c>
      <c r="D120" s="3" t="n">
        <f aca="true">ROUND(RAND()*10,0)</f>
        <v>2</v>
      </c>
      <c r="E120" s="3" t="n">
        <f aca="true">ROUND(RAND()*10,0)</f>
        <v>7</v>
      </c>
      <c r="F120" s="3" t="n">
        <f aca="true">ROUND(RAND()*10,0)</f>
        <v>2</v>
      </c>
      <c r="G120" s="3" t="n">
        <f aca="true">ROUND(RAND()*10,0)</f>
        <v>6</v>
      </c>
      <c r="H120" s="3" t="n">
        <f aca="true">ROUND(RAND()*10,0)</f>
        <v>2</v>
      </c>
      <c r="I120" s="3" t="n">
        <f aca="true">ROUND(RAND()*10,0)</f>
        <v>8</v>
      </c>
      <c r="J120" s="3" t="n">
        <f aca="true">ROUND(RAND()*10,0)</f>
        <v>1</v>
      </c>
      <c r="K120" s="3" t="n">
        <f aca="true">ROUND(RAND()*10,0)</f>
        <v>8</v>
      </c>
      <c r="L120" s="3" t="n">
        <f aca="true">ROUND(RAND()*10,0)</f>
        <v>7</v>
      </c>
      <c r="M120" s="3" t="n">
        <f aca="false">L120*3000</f>
        <v>21000</v>
      </c>
      <c r="N120" s="3" t="n">
        <f aca="false">L120*4000</f>
        <v>28000</v>
      </c>
      <c r="O120" s="3" t="n">
        <f aca="true">ROUND(RAND()*10,0)</f>
        <v>9</v>
      </c>
      <c r="P120" s="3" t="n">
        <f aca="false">O120*5000</f>
        <v>45000</v>
      </c>
      <c r="Q120" s="7"/>
      <c r="R120" s="16" t="s">
        <v>40</v>
      </c>
      <c r="S120" s="21" t="n">
        <f aca="false">$B$97*B120+$C$97*C120+$D$97*D120+$E$97*E120+$F$97*F120+$G$97*G120+$H$97*H120+$I$97*I120+$J$97*J120+$K$97*K120+M120+P120</f>
        <v>82140</v>
      </c>
      <c r="T120" s="22" t="n">
        <f aca="false">B96*B120+C96*C120+D96*D120+E96*E120</f>
        <v>9000</v>
      </c>
      <c r="U120" s="23" t="n">
        <f aca="false">F96*F120+G96*G120+H96*H120+I96*I120</f>
        <v>26050</v>
      </c>
      <c r="V120" s="23" t="n">
        <f aca="false">$J$96*J120+$K$96*K120</f>
        <v>1000</v>
      </c>
      <c r="W120" s="24" t="n">
        <f aca="false">N120</f>
        <v>28000</v>
      </c>
      <c r="X120" s="23" t="n">
        <f aca="false">SUM(B120:L120)+O120</f>
        <v>64</v>
      </c>
      <c r="Y120" s="23" t="n">
        <f aca="false">SUM(T120:W120)</f>
        <v>64050</v>
      </c>
      <c r="Z120" s="21" t="n">
        <f aca="false">SUM(S120:W120)</f>
        <v>146190</v>
      </c>
      <c r="AA120" s="3"/>
    </row>
    <row r="121" customFormat="false" ht="13.5" hidden="false" customHeight="false" outlineLevel="0" collapsed="false">
      <c r="A121" s="16" t="s">
        <v>41</v>
      </c>
      <c r="B121" s="3" t="n">
        <f aca="true">ROUND(RAND()*10,0)</f>
        <v>5</v>
      </c>
      <c r="C121" s="3" t="n">
        <f aca="true">ROUND(RAND()*10,0)</f>
        <v>2</v>
      </c>
      <c r="D121" s="3" t="n">
        <f aca="true">ROUND(RAND()*10,0)</f>
        <v>5</v>
      </c>
      <c r="E121" s="3" t="n">
        <f aca="true">ROUND(RAND()*10,0)</f>
        <v>8</v>
      </c>
      <c r="F121" s="3" t="n">
        <f aca="true">ROUND(RAND()*10,0)</f>
        <v>2</v>
      </c>
      <c r="G121" s="3" t="n">
        <f aca="true">ROUND(RAND()*10,0)</f>
        <v>7</v>
      </c>
      <c r="H121" s="3" t="n">
        <f aca="true">ROUND(RAND()*10,0)</f>
        <v>1</v>
      </c>
      <c r="I121" s="3" t="n">
        <f aca="true">ROUND(RAND()*10,0)</f>
        <v>8</v>
      </c>
      <c r="J121" s="3" t="n">
        <f aca="true">ROUND(RAND()*10,0)</f>
        <v>4</v>
      </c>
      <c r="K121" s="3" t="n">
        <f aca="true">ROUND(RAND()*10,0)</f>
        <v>10</v>
      </c>
      <c r="L121" s="3" t="n">
        <f aca="true">ROUND(RAND()*10,0)</f>
        <v>2</v>
      </c>
      <c r="M121" s="3" t="n">
        <f aca="false">L121*3000</f>
        <v>6000</v>
      </c>
      <c r="N121" s="3" t="n">
        <f aca="false">L121*4000</f>
        <v>8000</v>
      </c>
      <c r="O121" s="3" t="n">
        <f aca="true">ROUND(RAND()*10,0)</f>
        <v>5</v>
      </c>
      <c r="P121" s="3" t="n">
        <f aca="false">O121*5000</f>
        <v>25000</v>
      </c>
      <c r="Q121" s="7"/>
      <c r="R121" s="16" t="s">
        <v>41</v>
      </c>
      <c r="S121" s="21" t="n">
        <f aca="false">$B$97*B121+$C$97*C121+$D$97*D121+$E$97*E121+$F$97*F121+$G$97*G121+$H$97*H121+$I$97*I121+$J$97*J121+$K$97*K121+M121+P121</f>
        <v>46327</v>
      </c>
      <c r="T121" s="22" t="n">
        <f aca="false">B96*B121+C96*C121+D96*D121+E96*E121</f>
        <v>5000</v>
      </c>
      <c r="U121" s="23" t="n">
        <f aca="false">F96*F121+G96*G121+H96*H121+I96*I121</f>
        <v>24678</v>
      </c>
      <c r="V121" s="23" t="n">
        <f aca="false">$J$96*J121+$K$96*K121</f>
        <v>4000</v>
      </c>
      <c r="W121" s="24" t="n">
        <f aca="false">N121</f>
        <v>8000</v>
      </c>
      <c r="X121" s="23" t="n">
        <f aca="false">SUM(B121:L121)+O121</f>
        <v>59</v>
      </c>
      <c r="Y121" s="23" t="n">
        <f aca="false">SUM(T121:W121)</f>
        <v>41678</v>
      </c>
      <c r="Z121" s="21" t="n">
        <f aca="false">SUM(S121:W121)</f>
        <v>88005</v>
      </c>
      <c r="AA121" s="3"/>
    </row>
    <row r="122" customFormat="false" ht="13.5" hidden="false" customHeight="false" outlineLevel="0" collapsed="false">
      <c r="A122" s="16" t="s">
        <v>42</v>
      </c>
      <c r="B122" s="3" t="n">
        <f aca="true">ROUND(RAND()*10,0)</f>
        <v>4</v>
      </c>
      <c r="C122" s="3" t="n">
        <f aca="true">ROUND(RAND()*10,0)</f>
        <v>3</v>
      </c>
      <c r="D122" s="3" t="n">
        <f aca="true">ROUND(RAND()*10,0)</f>
        <v>6</v>
      </c>
      <c r="E122" s="3" t="n">
        <f aca="true">ROUND(RAND()*10,0)</f>
        <v>3</v>
      </c>
      <c r="F122" s="3" t="n">
        <f aca="true">ROUND(RAND()*10,0)</f>
        <v>7</v>
      </c>
      <c r="G122" s="3" t="n">
        <f aca="true">ROUND(RAND()*10,0)</f>
        <v>2</v>
      </c>
      <c r="H122" s="3" t="n">
        <f aca="true">ROUND(RAND()*10,0)</f>
        <v>2</v>
      </c>
      <c r="I122" s="3" t="n">
        <f aca="true">ROUND(RAND()*10,0)</f>
        <v>7</v>
      </c>
      <c r="J122" s="3" t="n">
        <f aca="true">ROUND(RAND()*10,0)</f>
        <v>4</v>
      </c>
      <c r="K122" s="3" t="n">
        <f aca="true">ROUND(RAND()*10,0)</f>
        <v>1</v>
      </c>
      <c r="L122" s="3" t="n">
        <f aca="true">ROUND(RAND()*10,0)</f>
        <v>5</v>
      </c>
      <c r="M122" s="3" t="n">
        <f aca="false">L122*3000</f>
        <v>15000</v>
      </c>
      <c r="N122" s="3" t="n">
        <f aca="false">L122*4000</f>
        <v>20000</v>
      </c>
      <c r="O122" s="3" t="n">
        <f aca="true">ROUND(RAND()*10,0)</f>
        <v>3</v>
      </c>
      <c r="P122" s="3" t="n">
        <f aca="false">O122*5000</f>
        <v>15000</v>
      </c>
      <c r="Q122" s="7"/>
      <c r="R122" s="16" t="s">
        <v>42</v>
      </c>
      <c r="S122" s="21" t="n">
        <f aca="false">$B$97*B122+$C$97*C122+$D$97*D122+$E$97*E122+$F$97*F122+$G$97*G122+$H$97*H122+$I$97*I122+$J$97*J122+$K$97*K122+M122+P122</f>
        <v>46220</v>
      </c>
      <c r="T122" s="22" t="n">
        <f aca="false">B96*B122+C96*C122+D96*D122+E96*E122</f>
        <v>4000</v>
      </c>
      <c r="U122" s="23" t="n">
        <f aca="false">F96*F122+G96*G122+H96*H122+I96*I122</f>
        <v>29895</v>
      </c>
      <c r="V122" s="23" t="n">
        <f aca="false">$J$96*J122+$K$96*K122</f>
        <v>4000</v>
      </c>
      <c r="W122" s="24" t="n">
        <f aca="false">N122</f>
        <v>20000</v>
      </c>
      <c r="X122" s="23" t="n">
        <f aca="false">SUM(B122:L122)+O122</f>
        <v>47</v>
      </c>
      <c r="Y122" s="23" t="n">
        <f aca="false">SUM(T122:W122)</f>
        <v>57895</v>
      </c>
      <c r="Z122" s="21" t="n">
        <f aca="false">SUM(S122:W122)</f>
        <v>104115</v>
      </c>
      <c r="AA122" s="3"/>
    </row>
    <row r="123" customFormat="false" ht="13.5" hidden="false" customHeight="false" outlineLevel="0" collapsed="false">
      <c r="A123" s="16" t="s">
        <v>43</v>
      </c>
      <c r="B123" s="3" t="n">
        <f aca="true">ROUND(RAND()*10,0)</f>
        <v>7</v>
      </c>
      <c r="C123" s="3" t="n">
        <f aca="true">ROUND(RAND()*10,0)</f>
        <v>3</v>
      </c>
      <c r="D123" s="3" t="n">
        <f aca="true">ROUND(RAND()*10,0)</f>
        <v>2</v>
      </c>
      <c r="E123" s="3" t="n">
        <f aca="true">ROUND(RAND()*10,0)</f>
        <v>5</v>
      </c>
      <c r="F123" s="3" t="n">
        <f aca="true">ROUND(RAND()*10,0)</f>
        <v>9</v>
      </c>
      <c r="G123" s="3" t="n">
        <f aca="true">ROUND(RAND()*10,0)</f>
        <v>6</v>
      </c>
      <c r="H123" s="3" t="n">
        <f aca="true">ROUND(RAND()*10,0)</f>
        <v>4</v>
      </c>
      <c r="I123" s="3" t="n">
        <f aca="true">ROUND(RAND()*10,0)</f>
        <v>4</v>
      </c>
      <c r="J123" s="3" t="n">
        <f aca="true">ROUND(RAND()*10,0)</f>
        <v>8</v>
      </c>
      <c r="K123" s="3" t="n">
        <f aca="true">ROUND(RAND()*10,0)</f>
        <v>2</v>
      </c>
      <c r="L123" s="3" t="n">
        <f aca="true">ROUND(RAND()*10,0)</f>
        <v>4</v>
      </c>
      <c r="M123" s="3" t="n">
        <f aca="false">L123*3000</f>
        <v>12000</v>
      </c>
      <c r="N123" s="3" t="n">
        <f aca="false">L123*4000</f>
        <v>16000</v>
      </c>
      <c r="O123" s="3" t="n">
        <f aca="true">ROUND(RAND()*10,0)</f>
        <v>5</v>
      </c>
      <c r="P123" s="3" t="n">
        <f aca="false">O123*5000</f>
        <v>25000</v>
      </c>
      <c r="Q123" s="7"/>
      <c r="R123" s="16" t="s">
        <v>43</v>
      </c>
      <c r="S123" s="21" t="n">
        <f aca="false">$B$97*B123+$C$97*C123+$D$97*D123+$E$97*E123+$F$97*F123+$G$97*G123+$H$97*H123+$I$97*I123+$J$97*J123+$K$97*K123+M123+P123</f>
        <v>63761</v>
      </c>
      <c r="T123" s="22" t="n">
        <f aca="false">B96*B123+C96*C123+D96*D123+E96*E123</f>
        <v>7000</v>
      </c>
      <c r="U123" s="23" t="n">
        <f aca="false">F96*F123+G96*G123+H96*H123+I96*I123</f>
        <v>38719</v>
      </c>
      <c r="V123" s="23" t="n">
        <f aca="false">$J$96*J123+$K$96*K123</f>
        <v>8000</v>
      </c>
      <c r="W123" s="24" t="n">
        <f aca="false">N123</f>
        <v>16000</v>
      </c>
      <c r="X123" s="23" t="n">
        <f aca="false">SUM(B123:L123)+O123</f>
        <v>59</v>
      </c>
      <c r="Y123" s="23" t="n">
        <f aca="false">SUM(T123:W123)</f>
        <v>69719</v>
      </c>
      <c r="Z123" s="21" t="n">
        <f aca="false">SUM(S123:W123)</f>
        <v>133480</v>
      </c>
      <c r="AA123" s="3"/>
    </row>
    <row r="124" customFormat="false" ht="13.5" hidden="false" customHeight="false" outlineLevel="0" collapsed="false">
      <c r="A124" s="16" t="s">
        <v>44</v>
      </c>
      <c r="B124" s="3" t="n">
        <f aca="true">ROUND(RAND()*10,0)</f>
        <v>8</v>
      </c>
      <c r="C124" s="3" t="n">
        <f aca="true">ROUND(RAND()*10,0)</f>
        <v>1</v>
      </c>
      <c r="D124" s="3" t="n">
        <f aca="true">ROUND(RAND()*10,0)</f>
        <v>2</v>
      </c>
      <c r="E124" s="3" t="n">
        <f aca="true">ROUND(RAND()*10,0)</f>
        <v>8</v>
      </c>
      <c r="F124" s="3" t="n">
        <f aca="true">ROUND(RAND()*10,0)</f>
        <v>7</v>
      </c>
      <c r="G124" s="3" t="n">
        <f aca="true">ROUND(RAND()*10,0)</f>
        <v>10</v>
      </c>
      <c r="H124" s="3" t="n">
        <f aca="true">ROUND(RAND()*10,0)</f>
        <v>9</v>
      </c>
      <c r="I124" s="3" t="n">
        <f aca="true">ROUND(RAND()*10,0)</f>
        <v>2</v>
      </c>
      <c r="J124" s="3" t="n">
        <f aca="true">ROUND(RAND()*10,0)</f>
        <v>5</v>
      </c>
      <c r="K124" s="3" t="n">
        <f aca="true">ROUND(RAND()*10,0)</f>
        <v>9</v>
      </c>
      <c r="L124" s="3" t="n">
        <f aca="true">ROUND(RAND()*10,0)</f>
        <v>3</v>
      </c>
      <c r="M124" s="3" t="n">
        <f aca="false">L124*3000</f>
        <v>9000</v>
      </c>
      <c r="N124" s="3" t="n">
        <f aca="false">L124*4000</f>
        <v>12000</v>
      </c>
      <c r="O124" s="3" t="n">
        <f aca="true">ROUND(RAND()*10,0)</f>
        <v>9</v>
      </c>
      <c r="P124" s="3" t="n">
        <f aca="false">O124*5000</f>
        <v>45000</v>
      </c>
      <c r="Q124" s="7"/>
      <c r="R124" s="16" t="s">
        <v>44</v>
      </c>
      <c r="S124" s="21" t="n">
        <f aca="false">$B$97*B124+$C$97*C124+$D$97*D124+$E$97*E124+$F$97*F124+$G$97*G124+$H$97*H124+$I$97*I124+$J$97*J124+$K$97*K124+M124+P124</f>
        <v>80016</v>
      </c>
      <c r="T124" s="22" t="n">
        <f aca="false">B96*B124+C96*C124+D96*D124+E96*E124</f>
        <v>8000</v>
      </c>
      <c r="U124" s="23" t="n">
        <f aca="false">F96*F124+G96*G124+H96*H124+I96*I124</f>
        <v>48644</v>
      </c>
      <c r="V124" s="23" t="n">
        <f aca="false">$J$96*J124+$K$96*K124</f>
        <v>5000</v>
      </c>
      <c r="W124" s="24" t="n">
        <f aca="false">N124</f>
        <v>12000</v>
      </c>
      <c r="X124" s="23" t="n">
        <f aca="false">SUM(B124:L124)+O124</f>
        <v>73</v>
      </c>
      <c r="Y124" s="23" t="n">
        <f aca="false">SUM(T124:W124)</f>
        <v>73644</v>
      </c>
      <c r="Z124" s="21" t="n">
        <f aca="false">SUM(S124:W124)</f>
        <v>153660</v>
      </c>
      <c r="AA124" s="3"/>
    </row>
    <row r="125" customFormat="false" ht="13.5" hidden="false" customHeight="false" outlineLevel="0" collapsed="false">
      <c r="A125" s="16" t="s">
        <v>45</v>
      </c>
      <c r="B125" s="3" t="n">
        <f aca="true">ROUND(RAND()*10,0)</f>
        <v>9</v>
      </c>
      <c r="C125" s="3" t="n">
        <f aca="true">ROUND(RAND()*10,0)</f>
        <v>3</v>
      </c>
      <c r="D125" s="3" t="n">
        <f aca="true">ROUND(RAND()*10,0)</f>
        <v>2</v>
      </c>
      <c r="E125" s="3" t="n">
        <f aca="true">ROUND(RAND()*10,0)</f>
        <v>9</v>
      </c>
      <c r="F125" s="3" t="n">
        <f aca="true">ROUND(RAND()*10,0)</f>
        <v>7</v>
      </c>
      <c r="G125" s="3" t="n">
        <f aca="true">ROUND(RAND()*10,0)</f>
        <v>7</v>
      </c>
      <c r="H125" s="3" t="n">
        <f aca="true">ROUND(RAND()*10,0)</f>
        <v>1</v>
      </c>
      <c r="I125" s="3" t="n">
        <f aca="true">ROUND(RAND()*10,0)</f>
        <v>8</v>
      </c>
      <c r="J125" s="3" t="n">
        <f aca="true">ROUND(RAND()*10,0)</f>
        <v>3</v>
      </c>
      <c r="K125" s="3" t="n">
        <f aca="true">ROUND(RAND()*10,0)</f>
        <v>9</v>
      </c>
      <c r="L125" s="3" t="n">
        <f aca="true">ROUND(RAND()*10,0)</f>
        <v>9</v>
      </c>
      <c r="M125" s="3" t="n">
        <f aca="false">L125*3000</f>
        <v>27000</v>
      </c>
      <c r="N125" s="3" t="n">
        <f aca="false">L125*4000</f>
        <v>36000</v>
      </c>
      <c r="O125" s="3" t="n">
        <f aca="true">ROUND(RAND()*10,0)</f>
        <v>1</v>
      </c>
      <c r="P125" s="3" t="n">
        <f aca="false">O125*5000</f>
        <v>5000</v>
      </c>
      <c r="Q125" s="7"/>
      <c r="R125" s="16" t="s">
        <v>45</v>
      </c>
      <c r="S125" s="21" t="n">
        <f aca="false">$B$97*B125+$C$97*C125+$D$97*D125+$E$97*E125+$F$97*F125+$G$97*G125+$H$97*H125+$I$97*I125+$J$97*J125+$K$97*K125+M125+P125</f>
        <v>54392</v>
      </c>
      <c r="T125" s="22" t="n">
        <f aca="false">B96*B125+C96*C125+D96*D125+E96*E125</f>
        <v>9000</v>
      </c>
      <c r="U125" s="23" t="n">
        <f aca="false">F96*F125+G96*G125+H96*H125+I96*I125</f>
        <v>34163</v>
      </c>
      <c r="V125" s="23" t="n">
        <f aca="false">$J$96*J125+$K$96*K125</f>
        <v>3000</v>
      </c>
      <c r="W125" s="24" t="n">
        <f aca="false">N125</f>
        <v>36000</v>
      </c>
      <c r="X125" s="23" t="n">
        <f aca="false">SUM(B125:L125)+O125</f>
        <v>68</v>
      </c>
      <c r="Y125" s="23" t="n">
        <f aca="false">SUM(T125:W125)</f>
        <v>82163</v>
      </c>
      <c r="Z125" s="21" t="n">
        <f aca="false">SUM(S125:W125)</f>
        <v>136555</v>
      </c>
      <c r="AA125" s="3"/>
    </row>
    <row r="126" customFormat="false" ht="13.5" hidden="false" customHeight="false" outlineLevel="0" collapsed="false">
      <c r="A126" s="16" t="s">
        <v>46</v>
      </c>
      <c r="B126" s="3" t="n">
        <f aca="true">ROUND(RAND()*10,0)</f>
        <v>8</v>
      </c>
      <c r="C126" s="3" t="n">
        <f aca="true">ROUND(RAND()*10,0)</f>
        <v>8</v>
      </c>
      <c r="D126" s="3" t="n">
        <f aca="true">ROUND(RAND()*10,0)</f>
        <v>4</v>
      </c>
      <c r="E126" s="3" t="n">
        <f aca="true">ROUND(RAND()*10,0)</f>
        <v>3</v>
      </c>
      <c r="F126" s="3" t="n">
        <f aca="true">ROUND(RAND()*10,0)</f>
        <v>1</v>
      </c>
      <c r="G126" s="3" t="n">
        <f aca="true">ROUND(RAND()*10,0)</f>
        <v>2</v>
      </c>
      <c r="H126" s="3" t="n">
        <f aca="true">ROUND(RAND()*10,0)</f>
        <v>6</v>
      </c>
      <c r="I126" s="3" t="n">
        <f aca="true">ROUND(RAND()*10,0)</f>
        <v>6</v>
      </c>
      <c r="J126" s="3" t="n">
        <f aca="true">ROUND(RAND()*10,0)</f>
        <v>7</v>
      </c>
      <c r="K126" s="3" t="n">
        <f aca="true">ROUND(RAND()*10,0)</f>
        <v>3</v>
      </c>
      <c r="L126" s="3" t="n">
        <f aca="true">ROUND(RAND()*10,0)</f>
        <v>8</v>
      </c>
      <c r="M126" s="3" t="n">
        <f aca="false">L126*3000</f>
        <v>24000</v>
      </c>
      <c r="N126" s="3" t="n">
        <f aca="false">L126*4000</f>
        <v>32000</v>
      </c>
      <c r="O126" s="3" t="n">
        <f aca="true">ROUND(RAND()*10,0)</f>
        <v>0</v>
      </c>
      <c r="P126" s="3" t="n">
        <f aca="false">O126*5000</f>
        <v>0</v>
      </c>
      <c r="Q126" s="7"/>
      <c r="R126" s="16" t="s">
        <v>46</v>
      </c>
      <c r="S126" s="21" t="n">
        <f aca="false">$B$97*B126+$C$97*C126+$D$97*D126+$E$97*E126+$F$97*F126+$G$97*G126+$H$97*H126+$I$97*I126+$J$97*J126+$K$97*K126+M126+P126</f>
        <v>43273</v>
      </c>
      <c r="T126" s="22" t="n">
        <f aca="false">B96*B126+C96*C126+D96*D126+E96*E126</f>
        <v>8000</v>
      </c>
      <c r="U126" s="23" t="n">
        <f aca="false">F96*F126+G96*G126+H96*H126+I96*I126</f>
        <v>26897</v>
      </c>
      <c r="V126" s="23" t="n">
        <f aca="false">$J$96*J126+$K$96*K126</f>
        <v>7000</v>
      </c>
      <c r="W126" s="24" t="n">
        <f aca="false">N126</f>
        <v>32000</v>
      </c>
      <c r="X126" s="23" t="n">
        <f aca="false">SUM(B126:L126)+O126</f>
        <v>56</v>
      </c>
      <c r="Y126" s="23" t="n">
        <f aca="false">SUM(T126:W126)</f>
        <v>73897</v>
      </c>
      <c r="Z126" s="21" t="n">
        <f aca="false">SUM(S126:W126)</f>
        <v>117170</v>
      </c>
      <c r="AA126" s="3"/>
    </row>
    <row r="127" customFormat="false" ht="13.5" hidden="false" customHeight="false" outlineLevel="0" collapsed="false">
      <c r="A127" s="16" t="s">
        <v>47</v>
      </c>
      <c r="B127" s="3" t="n">
        <f aca="true">ROUND(RAND()*10,0)</f>
        <v>1</v>
      </c>
      <c r="C127" s="3" t="n">
        <f aca="true">ROUND(RAND()*10,0)</f>
        <v>2</v>
      </c>
      <c r="D127" s="3" t="n">
        <f aca="true">ROUND(RAND()*10,0)</f>
        <v>6</v>
      </c>
      <c r="E127" s="3" t="n">
        <f aca="true">ROUND(RAND()*10,0)</f>
        <v>3</v>
      </c>
      <c r="F127" s="3" t="n">
        <f aca="true">ROUND(RAND()*10,0)</f>
        <v>2</v>
      </c>
      <c r="G127" s="3" t="n">
        <f aca="true">ROUND(RAND()*10,0)</f>
        <v>3</v>
      </c>
      <c r="H127" s="3" t="n">
        <f aca="true">ROUND(RAND()*10,0)</f>
        <v>2</v>
      </c>
      <c r="I127" s="3" t="n">
        <f aca="true">ROUND(RAND()*10,0)</f>
        <v>8</v>
      </c>
      <c r="J127" s="3" t="n">
        <f aca="true">ROUND(RAND()*10,0)</f>
        <v>5</v>
      </c>
      <c r="K127" s="3" t="n">
        <f aca="true">ROUND(RAND()*10,0)</f>
        <v>5</v>
      </c>
      <c r="L127" s="3" t="n">
        <f aca="true">ROUND(RAND()*10,0)</f>
        <v>9</v>
      </c>
      <c r="M127" s="3" t="n">
        <f aca="false">L127*3000</f>
        <v>27000</v>
      </c>
      <c r="N127" s="3" t="n">
        <f aca="false">L127*4000</f>
        <v>36000</v>
      </c>
      <c r="O127" s="3" t="n">
        <f aca="true">ROUND(RAND()*10,0)</f>
        <v>0</v>
      </c>
      <c r="P127" s="3" t="n">
        <f aca="false">O127*5000</f>
        <v>0</v>
      </c>
      <c r="Q127" s="7"/>
      <c r="R127" s="16" t="s">
        <v>47</v>
      </c>
      <c r="S127" s="21" t="n">
        <f aca="false">$B$97*B127+$C$97*C127+$D$97*D127+$E$97*E127+$F$97*F127+$G$97*G127+$H$97*H127+$I$97*I127+$J$97*J127+$K$97*K127+M127+P127</f>
        <v>37766</v>
      </c>
      <c r="T127" s="22" t="n">
        <f aca="false">B96*B127+C96*C127+D96*D127+E96*E127</f>
        <v>1000</v>
      </c>
      <c r="U127" s="23" t="n">
        <f aca="false">F96*F127+G96*G127+H96*H127+I96*I127</f>
        <v>22849</v>
      </c>
      <c r="V127" s="23" t="n">
        <f aca="false">$J$96*J127+$K$96*K127</f>
        <v>5000</v>
      </c>
      <c r="W127" s="24" t="n">
        <f aca="false">N127</f>
        <v>36000</v>
      </c>
      <c r="X127" s="23" t="n">
        <f aca="false">SUM(B127:L127)+O127</f>
        <v>46</v>
      </c>
      <c r="Y127" s="23" t="n">
        <f aca="false">SUM(T127:W127)</f>
        <v>64849</v>
      </c>
      <c r="Z127" s="21" t="n">
        <f aca="false">SUM(S127:W127)</f>
        <v>102615</v>
      </c>
      <c r="AA127" s="3"/>
    </row>
    <row r="128" customFormat="false" ht="13.5" hidden="false" customHeight="false" outlineLevel="0" collapsed="false">
      <c r="A128" s="16" t="s">
        <v>48</v>
      </c>
      <c r="B128" s="3" t="n">
        <f aca="true">ROUND(RAND()*10,0)</f>
        <v>5</v>
      </c>
      <c r="C128" s="3" t="n">
        <f aca="true">ROUND(RAND()*10,0)</f>
        <v>0</v>
      </c>
      <c r="D128" s="3" t="n">
        <f aca="true">ROUND(RAND()*10,0)</f>
        <v>9</v>
      </c>
      <c r="E128" s="3" t="n">
        <f aca="true">ROUND(RAND()*10,0)</f>
        <v>5</v>
      </c>
      <c r="F128" s="3" t="n">
        <f aca="true">ROUND(RAND()*10,0)</f>
        <v>3</v>
      </c>
      <c r="G128" s="3" t="n">
        <f aca="true">ROUND(RAND()*10,0)</f>
        <v>2</v>
      </c>
      <c r="H128" s="3" t="n">
        <f aca="true">ROUND(RAND()*10,0)</f>
        <v>7</v>
      </c>
      <c r="I128" s="3" t="n">
        <f aca="true">ROUND(RAND()*10,0)</f>
        <v>10</v>
      </c>
      <c r="J128" s="3" t="n">
        <f aca="true">ROUND(RAND()*10,0)</f>
        <v>2</v>
      </c>
      <c r="K128" s="3" t="n">
        <f aca="true">ROUND(RAND()*10,0)</f>
        <v>10</v>
      </c>
      <c r="L128" s="3" t="n">
        <f aca="true">ROUND(RAND()*10,0)</f>
        <v>3</v>
      </c>
      <c r="M128" s="3" t="n">
        <f aca="false">L128*3000</f>
        <v>9000</v>
      </c>
      <c r="N128" s="3" t="n">
        <f aca="false">L128*4000</f>
        <v>12000</v>
      </c>
      <c r="O128" s="3" t="n">
        <f aca="true">ROUND(RAND()*10,0)</f>
        <v>8</v>
      </c>
      <c r="P128" s="3" t="n">
        <f aca="false">O128*5000</f>
        <v>40000</v>
      </c>
      <c r="Q128" s="7"/>
      <c r="R128" s="16" t="s">
        <v>48</v>
      </c>
      <c r="S128" s="21" t="n">
        <f aca="false">$B$97*B128+$C$97*C128+$D$97*D128+$E$97*E128+$F$97*F128+$G$97*G128+$H$97*H128+$I$97*I128+$J$97*J128+$K$97*K128+M128+P128</f>
        <v>62782</v>
      </c>
      <c r="T128" s="22" t="n">
        <f aca="false">B96*B128+C96*C128+D96*D128+E96*E128</f>
        <v>5000</v>
      </c>
      <c r="U128" s="23" t="n">
        <f aca="false">F96*F128+G96*G128+H96*H128+I96*I128</f>
        <v>38618</v>
      </c>
      <c r="V128" s="23" t="n">
        <f aca="false">$J$96*J128+$K$96*K128</f>
        <v>2000</v>
      </c>
      <c r="W128" s="24" t="n">
        <f aca="false">N128</f>
        <v>12000</v>
      </c>
      <c r="X128" s="23" t="n">
        <f aca="false">SUM(B128:L128)+O128</f>
        <v>64</v>
      </c>
      <c r="Y128" s="23" t="n">
        <f aca="false">SUM(T128:W128)</f>
        <v>57618</v>
      </c>
      <c r="Z128" s="21" t="n">
        <f aca="false">SUM(S128:W128)</f>
        <v>120400</v>
      </c>
      <c r="AA128" s="3"/>
    </row>
    <row r="129" customFormat="false" ht="13.5" hidden="false" customHeight="false" outlineLevel="0" collapsed="false">
      <c r="A129" s="16" t="s">
        <v>49</v>
      </c>
      <c r="B129" s="3" t="n">
        <f aca="true">ROUND(RAND()*10,0)</f>
        <v>7</v>
      </c>
      <c r="C129" s="3" t="n">
        <f aca="true">ROUND(RAND()*10,0)</f>
        <v>8</v>
      </c>
      <c r="D129" s="3" t="n">
        <f aca="true">ROUND(RAND()*10,0)</f>
        <v>6</v>
      </c>
      <c r="E129" s="3" t="n">
        <f aca="true">ROUND(RAND()*10,0)</f>
        <v>5</v>
      </c>
      <c r="F129" s="3" t="n">
        <f aca="true">ROUND(RAND()*10,0)</f>
        <v>4</v>
      </c>
      <c r="G129" s="3" t="n">
        <f aca="true">ROUND(RAND()*10,0)</f>
        <v>8</v>
      </c>
      <c r="H129" s="3" t="n">
        <f aca="true">ROUND(RAND()*10,0)</f>
        <v>4</v>
      </c>
      <c r="I129" s="3" t="n">
        <f aca="true">ROUND(RAND()*10,0)</f>
        <v>9</v>
      </c>
      <c r="J129" s="3" t="n">
        <f aca="true">ROUND(RAND()*10,0)</f>
        <v>8</v>
      </c>
      <c r="K129" s="3" t="n">
        <f aca="true">ROUND(RAND()*10,0)</f>
        <v>3</v>
      </c>
      <c r="L129" s="3" t="n">
        <f aca="true">ROUND(RAND()*10,0)</f>
        <v>3</v>
      </c>
      <c r="M129" s="3" t="n">
        <f aca="false">L129*3000</f>
        <v>9000</v>
      </c>
      <c r="N129" s="3" t="n">
        <f aca="false">L129*4000</f>
        <v>12000</v>
      </c>
      <c r="O129" s="3" t="n">
        <f aca="true">ROUND(RAND()*10,0)</f>
        <v>7</v>
      </c>
      <c r="P129" s="3" t="n">
        <f aca="false">O129*5000</f>
        <v>35000</v>
      </c>
      <c r="Q129" s="7"/>
      <c r="R129" s="16" t="s">
        <v>49</v>
      </c>
      <c r="S129" s="21" t="n">
        <f aca="false">$B$97*B129+$C$97*C129+$D$97*D129+$E$97*E129+$F$97*F129+$G$97*G129+$H$97*H129+$I$97*I129+$J$97*J129+$K$97*K129+M129+P129</f>
        <v>68377</v>
      </c>
      <c r="T129" s="22" t="n">
        <f aca="false">B96*B129+C96*C129+D96*D129+E96*E129</f>
        <v>7000</v>
      </c>
      <c r="U129" s="23" t="n">
        <f aca="false">F96*F129+G96*G129+H96*H129+I96*I129</f>
        <v>38228</v>
      </c>
      <c r="V129" s="23" t="n">
        <f aca="false">$J$96*J129+$K$96*K129</f>
        <v>8000</v>
      </c>
      <c r="W129" s="24" t="n">
        <f aca="false">N129</f>
        <v>12000</v>
      </c>
      <c r="X129" s="23" t="n">
        <f aca="false">SUM(B129:L129)+O129</f>
        <v>72</v>
      </c>
      <c r="Y129" s="23" t="n">
        <f aca="false">SUM(T129:W129)</f>
        <v>65228</v>
      </c>
      <c r="Z129" s="21" t="n">
        <f aca="false">SUM(S129:W129)</f>
        <v>133605</v>
      </c>
      <c r="AA129" s="3"/>
    </row>
    <row r="130" customFormat="false" ht="13.5" hidden="false" customHeight="false" outlineLevel="0" collapsed="false">
      <c r="A130" s="16" t="s">
        <v>50</v>
      </c>
      <c r="B130" s="3" t="n">
        <f aca="true">ROUND(RAND()*10,0)</f>
        <v>8</v>
      </c>
      <c r="C130" s="3" t="n">
        <f aca="true">ROUND(RAND()*10,0)</f>
        <v>4</v>
      </c>
      <c r="D130" s="3" t="n">
        <f aca="true">ROUND(RAND()*10,0)</f>
        <v>9</v>
      </c>
      <c r="E130" s="3" t="n">
        <f aca="true">ROUND(RAND()*10,0)</f>
        <v>10</v>
      </c>
      <c r="F130" s="3" t="n">
        <f aca="true">ROUND(RAND()*10,0)</f>
        <v>3</v>
      </c>
      <c r="G130" s="3" t="n">
        <f aca="true">ROUND(RAND()*10,0)</f>
        <v>8</v>
      </c>
      <c r="H130" s="3" t="n">
        <f aca="true">ROUND(RAND()*10,0)</f>
        <v>3</v>
      </c>
      <c r="I130" s="3" t="n">
        <f aca="true">ROUND(RAND()*10,0)</f>
        <v>0</v>
      </c>
      <c r="J130" s="3" t="n">
        <f aca="true">ROUND(RAND()*10,0)</f>
        <v>7</v>
      </c>
      <c r="K130" s="3" t="n">
        <f aca="true">ROUND(RAND()*10,0)</f>
        <v>0</v>
      </c>
      <c r="L130" s="3" t="n">
        <f aca="true">ROUND(RAND()*10,0)</f>
        <v>0</v>
      </c>
      <c r="M130" s="3" t="n">
        <f aca="false">L130*3000</f>
        <v>0</v>
      </c>
      <c r="N130" s="3" t="n">
        <f aca="false">L130*4000</f>
        <v>0</v>
      </c>
      <c r="O130" s="3" t="n">
        <f aca="true">ROUND(RAND()*10,0)</f>
        <v>5</v>
      </c>
      <c r="P130" s="3" t="n">
        <f aca="false">O130*5000</f>
        <v>25000</v>
      </c>
      <c r="Q130" s="7"/>
      <c r="R130" s="16" t="s">
        <v>50</v>
      </c>
      <c r="S130" s="21" t="n">
        <f aca="false">$B$97*B130+$C$97*C130+$D$97*D130+$E$97*E130+$F$97*F130+$G$97*G130+$H$97*H130+$I$97*I130+$J$97*J130+$K$97*K130+M130+P130</f>
        <v>46916</v>
      </c>
      <c r="T130" s="22" t="n">
        <f aca="false">B96*B130+C96*C130+D96*D130+E96*E130</f>
        <v>8000</v>
      </c>
      <c r="U130" s="23" t="n">
        <f aca="false">F96*F130+G96*G130+H96*H130+I96*I130</f>
        <v>21544</v>
      </c>
      <c r="V130" s="23" t="n">
        <f aca="false">$J$96*J130+$K$96*K130</f>
        <v>7000</v>
      </c>
      <c r="W130" s="24" t="n">
        <f aca="false">N130</f>
        <v>0</v>
      </c>
      <c r="X130" s="23" t="n">
        <f aca="false">SUM(B130:L130)+O130</f>
        <v>57</v>
      </c>
      <c r="Y130" s="23" t="n">
        <f aca="false">SUM(T130:W130)</f>
        <v>36544</v>
      </c>
      <c r="Z130" s="21" t="n">
        <f aca="false">SUM(S130:W130)</f>
        <v>83460</v>
      </c>
      <c r="AA130" s="3"/>
    </row>
    <row r="131" customFormat="false" ht="13.5" hidden="false" customHeight="false" outlineLevel="0" collapsed="false">
      <c r="A131" s="16" t="s">
        <v>51</v>
      </c>
      <c r="B131" s="3" t="n">
        <f aca="true">ROUND(RAND()*10,0)</f>
        <v>8</v>
      </c>
      <c r="C131" s="3" t="n">
        <f aca="true">ROUND(RAND()*10,0)</f>
        <v>3</v>
      </c>
      <c r="D131" s="3" t="n">
        <f aca="true">ROUND(RAND()*10,0)</f>
        <v>7</v>
      </c>
      <c r="E131" s="3" t="n">
        <f aca="true">ROUND(RAND()*10,0)</f>
        <v>10</v>
      </c>
      <c r="F131" s="3" t="n">
        <f aca="true">ROUND(RAND()*10,0)</f>
        <v>5</v>
      </c>
      <c r="G131" s="3" t="n">
        <f aca="true">ROUND(RAND()*10,0)</f>
        <v>7</v>
      </c>
      <c r="H131" s="3" t="n">
        <f aca="true">ROUND(RAND()*10,0)</f>
        <v>7</v>
      </c>
      <c r="I131" s="3" t="n">
        <f aca="true">ROUND(RAND()*10,0)</f>
        <v>6</v>
      </c>
      <c r="J131" s="3" t="n">
        <f aca="true">ROUND(RAND()*10,0)</f>
        <v>1</v>
      </c>
      <c r="K131" s="3" t="n">
        <f aca="true">ROUND(RAND()*10,0)</f>
        <v>1</v>
      </c>
      <c r="L131" s="3" t="n">
        <f aca="true">ROUND(RAND()*10,0)</f>
        <v>1</v>
      </c>
      <c r="M131" s="3" t="n">
        <f aca="false">L131*3000</f>
        <v>3000</v>
      </c>
      <c r="N131" s="3" t="n">
        <f aca="false">L131*4000</f>
        <v>4000</v>
      </c>
      <c r="O131" s="3" t="n">
        <f aca="true">ROUND(RAND()*10,0)</f>
        <v>1</v>
      </c>
      <c r="P131" s="3" t="n">
        <f aca="false">O131*5000</f>
        <v>5000</v>
      </c>
      <c r="Q131" s="7"/>
      <c r="R131" s="16" t="s">
        <v>51</v>
      </c>
      <c r="S131" s="21" t="n">
        <f aca="false">$B$97*B131+$C$97*C131+$D$97*D131+$E$97*E131+$F$97*F131+$G$97*G131+$H$97*H131+$I$97*I131+$J$97*J131+$K$97*K131+M131+P131</f>
        <v>27086</v>
      </c>
      <c r="T131" s="22" t="n">
        <f aca="false">B96*B131+C96*C131+D96*D131+E96*E131</f>
        <v>8000</v>
      </c>
      <c r="U131" s="23" t="n">
        <f aca="false">F96*F131+G96*G131+H96*H131+I96*I131</f>
        <v>42259</v>
      </c>
      <c r="V131" s="23" t="n">
        <f aca="false">$J$96*J131+$K$96*K131</f>
        <v>1000</v>
      </c>
      <c r="W131" s="24" t="n">
        <f aca="false">N131</f>
        <v>4000</v>
      </c>
      <c r="X131" s="23" t="n">
        <f aca="false">SUM(B131:L131)+O131</f>
        <v>57</v>
      </c>
      <c r="Y131" s="23" t="n">
        <f aca="false">SUM(T131:W131)</f>
        <v>55259</v>
      </c>
      <c r="Z131" s="21" t="n">
        <f aca="false">SUM(S131:W131)</f>
        <v>82345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157</v>
      </c>
      <c r="C132" s="23" t="n">
        <f aca="false">SUM(C101:C131)</f>
        <v>131</v>
      </c>
      <c r="D132" s="23" t="n">
        <f aca="false">SUM(D101:D131)</f>
        <v>132</v>
      </c>
      <c r="E132" s="23" t="n">
        <f aca="false">SUM(E101:E131)</f>
        <v>188</v>
      </c>
      <c r="F132" s="23" t="n">
        <f aca="false">SUM(F101:F131)</f>
        <v>136</v>
      </c>
      <c r="G132" s="23" t="n">
        <f aca="false">SUM(G101:G131)</f>
        <v>163</v>
      </c>
      <c r="H132" s="23" t="n">
        <f aca="false">SUM(H101:H131)</f>
        <v>151</v>
      </c>
      <c r="I132" s="23" t="n">
        <f aca="false">SUM(I101:I131)</f>
        <v>182</v>
      </c>
      <c r="J132" s="23" t="n">
        <f aca="false">SUM(J101:J131)</f>
        <v>187</v>
      </c>
      <c r="K132" s="23" t="n">
        <f aca="false">SUM(K101:K131)</f>
        <v>145</v>
      </c>
      <c r="L132" s="23" t="n">
        <f aca="false">SUM(L101:L131)</f>
        <v>134</v>
      </c>
      <c r="M132" s="23" t="n">
        <f aca="false">SUM(M101:M131)</f>
        <v>402000</v>
      </c>
      <c r="N132" s="23" t="n">
        <f aca="false">SUM(N101:N131)</f>
        <v>536000</v>
      </c>
      <c r="O132" s="23" t="n">
        <f aca="false">SUM(O101:O131)</f>
        <v>143</v>
      </c>
      <c r="P132" s="23" t="n">
        <f aca="false">SUM(P101:P131)</f>
        <v>715000</v>
      </c>
      <c r="Q132" s="7"/>
      <c r="R132" s="11" t="s">
        <v>53</v>
      </c>
      <c r="S132" s="21" t="n">
        <f aca="false">SUM(S101:S131)</f>
        <v>1714989</v>
      </c>
      <c r="T132" s="23" t="n">
        <f aca="false">SUM(T101:T131)</f>
        <v>157000</v>
      </c>
      <c r="U132" s="23" t="n">
        <f aca="false">SUM(U101:U131)</f>
        <v>1049906</v>
      </c>
      <c r="V132" s="21" t="n">
        <f aca="false">SUM(V101:V131)</f>
        <v>187000</v>
      </c>
      <c r="W132" s="24" t="n">
        <f aca="false">SUM(W101:W131)</f>
        <v>536000</v>
      </c>
      <c r="X132" s="23" t="n">
        <f aca="false">SUM(X101:X131)</f>
        <v>1849</v>
      </c>
      <c r="Y132" s="23" t="n">
        <f aca="false">SUM(Y101:Y131)</f>
        <v>1929906</v>
      </c>
      <c r="Z132" s="23" t="n">
        <f aca="false">SUM(Z101:Z131)</f>
        <v>3644895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63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63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64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64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65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65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4" min="14" style="0" width="10.12"/>
  </cols>
  <sheetData>
    <row r="1" customFormat="false" ht="13.5" hidden="false" customHeight="false" outlineLevel="0" collapsed="false">
      <c r="A1" s="24"/>
      <c r="B1" s="26" t="s">
        <v>11</v>
      </c>
      <c r="C1" s="26" t="s">
        <v>55</v>
      </c>
      <c r="D1" s="26" t="s">
        <v>56</v>
      </c>
      <c r="E1" s="26" t="s">
        <v>57</v>
      </c>
      <c r="F1" s="26" t="s">
        <v>58</v>
      </c>
      <c r="G1" s="26" t="s">
        <v>59</v>
      </c>
      <c r="H1" s="26" t="s">
        <v>60</v>
      </c>
      <c r="I1" s="26" t="s">
        <v>61</v>
      </c>
      <c r="J1" s="26" t="s">
        <v>62</v>
      </c>
      <c r="K1" s="26" t="s">
        <v>63</v>
      </c>
      <c r="L1" s="26" t="s">
        <v>64</v>
      </c>
      <c r="M1" s="27" t="s">
        <v>65</v>
      </c>
      <c r="N1" s="28" t="s">
        <v>53</v>
      </c>
    </row>
    <row r="2" customFormat="false" ht="13.5" hidden="false" customHeight="false" outlineLevel="0" collapsed="false">
      <c r="A2" s="29" t="s">
        <v>15</v>
      </c>
      <c r="B2" s="30" t="n">
        <f aca="false">01月!$S$132</f>
        <v>1714989</v>
      </c>
      <c r="C2" s="30" t="n">
        <f aca="false">02月!$S$132</f>
        <v>1595082</v>
      </c>
      <c r="D2" s="30" t="n">
        <f aca="false">03月!$S$132</f>
        <v>2054834</v>
      </c>
      <c r="E2" s="30" t="n">
        <f aca="false">04月!$S$132</f>
        <v>1649046</v>
      </c>
      <c r="F2" s="30" t="n">
        <f aca="false">05月!$S$132</f>
        <v>0</v>
      </c>
      <c r="G2" s="30" t="n">
        <f aca="false">06月!$S$132</f>
        <v>0</v>
      </c>
      <c r="H2" s="30" t="n">
        <f aca="false">07月!$S$132</f>
        <v>0</v>
      </c>
      <c r="I2" s="30" t="n">
        <f aca="false">08月!$S$132</f>
        <v>0</v>
      </c>
      <c r="J2" s="30" t="n">
        <f aca="false">09月!$S$132</f>
        <v>0</v>
      </c>
      <c r="K2" s="30" t="n">
        <f aca="false">10月!$S$132</f>
        <v>0</v>
      </c>
      <c r="L2" s="30" t="n">
        <f aca="false">11月!$S$132</f>
        <v>0</v>
      </c>
      <c r="M2" s="30" t="n">
        <f aca="false">12月!$S$132</f>
        <v>0</v>
      </c>
      <c r="N2" s="30" t="n">
        <f aca="false">SUM(B2:M2)</f>
        <v>7013951</v>
      </c>
    </row>
    <row r="3" customFormat="false" ht="13.5" hidden="false" customHeight="false" outlineLevel="0" collapsed="false">
      <c r="A3" s="29" t="s">
        <v>18</v>
      </c>
      <c r="B3" s="30" t="n">
        <f aca="false">01月!$Y$132</f>
        <v>1929906</v>
      </c>
      <c r="C3" s="30" t="n">
        <f aca="false">02月!$Y$132</f>
        <v>1685758</v>
      </c>
      <c r="D3" s="30" t="n">
        <f aca="false">03月!$Y$132</f>
        <v>2058966</v>
      </c>
      <c r="E3" s="30" t="n">
        <f aca="false">04月!$Y$132</f>
        <v>1917979</v>
      </c>
      <c r="F3" s="30" t="n">
        <f aca="false">05月!$Y$132</f>
        <v>0</v>
      </c>
      <c r="G3" s="30" t="n">
        <f aca="false">06月!$Y$132</f>
        <v>0</v>
      </c>
      <c r="H3" s="30" t="n">
        <f aca="false">07月!$Y$132</f>
        <v>0</v>
      </c>
      <c r="I3" s="30" t="n">
        <f aca="false">08月!$Y$132</f>
        <v>0</v>
      </c>
      <c r="J3" s="30" t="n">
        <f aca="false">09月!$Y$132</f>
        <v>0</v>
      </c>
      <c r="K3" s="30" t="n">
        <f aca="false">10月!$Y$132</f>
        <v>0</v>
      </c>
      <c r="L3" s="30" t="n">
        <f aca="false">11月!$Y$132</f>
        <v>0</v>
      </c>
      <c r="M3" s="30" t="n">
        <f aca="false">12月!$Y$132</f>
        <v>0</v>
      </c>
      <c r="N3" s="30" t="n">
        <f aca="false">SUM(B3:M3)</f>
        <v>7592609</v>
      </c>
    </row>
    <row r="4" customFormat="false" ht="13.5" hidden="false" customHeight="false" outlineLevel="0" collapsed="false">
      <c r="A4" s="31" t="s">
        <v>19</v>
      </c>
      <c r="B4" s="30" t="n">
        <f aca="false">01月!$Z$132</f>
        <v>3644895</v>
      </c>
      <c r="C4" s="30" t="n">
        <f aca="false">02月!$Z$132</f>
        <v>3280840</v>
      </c>
      <c r="D4" s="30" t="n">
        <f aca="false">03月!$Z$132</f>
        <v>4113800</v>
      </c>
      <c r="E4" s="30" t="n">
        <f aca="false">04月!$Z$132</f>
        <v>3567025</v>
      </c>
      <c r="F4" s="30" t="n">
        <f aca="false">05月!$Z$132</f>
        <v>0</v>
      </c>
      <c r="G4" s="30" t="n">
        <f aca="false">06月!$Z$132</f>
        <v>0</v>
      </c>
      <c r="H4" s="30" t="n">
        <f aca="false">07月!$Z$132</f>
        <v>0</v>
      </c>
      <c r="I4" s="30" t="n">
        <f aca="false">08月!$Z$132</f>
        <v>0</v>
      </c>
      <c r="J4" s="30" t="n">
        <f aca="false">09月!$Z$132</f>
        <v>0</v>
      </c>
      <c r="K4" s="30" t="n">
        <f aca="false">10月!$Z$132</f>
        <v>0</v>
      </c>
      <c r="L4" s="30" t="n">
        <f aca="false">11月!$Z$132</f>
        <v>0</v>
      </c>
      <c r="M4" s="30" t="n">
        <f aca="false">12月!$Z$132</f>
        <v>0</v>
      </c>
      <c r="N4" s="30" t="n">
        <f aca="false">SUM(B4:M4)</f>
        <v>14606560</v>
      </c>
    </row>
    <row r="5" customFormat="false" ht="13.5" hidden="false" customHeight="false" outlineLevel="0" collapsed="false">
      <c r="A5" s="29" t="s">
        <v>12</v>
      </c>
      <c r="B5" s="30" t="n">
        <f aca="false">01月!$X$132</f>
        <v>1849</v>
      </c>
      <c r="C5" s="30" t="n">
        <f aca="false">02月!$X$132</f>
        <v>1596</v>
      </c>
      <c r="D5" s="30" t="n">
        <f aca="false">03月!$X$132</f>
        <v>1950</v>
      </c>
      <c r="E5" s="30" t="n">
        <f aca="false">04月!$X$132</f>
        <v>1765</v>
      </c>
      <c r="F5" s="30" t="n">
        <f aca="false">05月!$X$132</f>
        <v>0</v>
      </c>
      <c r="G5" s="30" t="n">
        <f aca="false">06月!$X$132</f>
        <v>0</v>
      </c>
      <c r="H5" s="30" t="n">
        <f aca="false">07月!$X$132</f>
        <v>0</v>
      </c>
      <c r="I5" s="30" t="n">
        <f aca="false">08月!$X$132</f>
        <v>0</v>
      </c>
      <c r="J5" s="30" t="n">
        <f aca="false">09月!$X$132</f>
        <v>0</v>
      </c>
      <c r="K5" s="30" t="n">
        <f aca="false">10月!$X$132</f>
        <v>0</v>
      </c>
      <c r="L5" s="30" t="n">
        <f aca="false">11月!$X$132</f>
        <v>0</v>
      </c>
      <c r="M5" s="30" t="n">
        <f aca="false">12月!$X$132</f>
        <v>0</v>
      </c>
      <c r="N5" s="30" t="n">
        <f aca="false">SUM(B5:M5)</f>
        <v>7160</v>
      </c>
    </row>
    <row r="6" customFormat="false" ht="13.5" hidden="false" customHeight="false" outlineLevel="0" collapsed="false">
      <c r="A6" s="16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</row>
    <row r="7" customFormat="false" ht="13.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customFormat="false" ht="13.5" hidden="false" customHeight="fals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</sheetData>
  <sheetProtection sheet="true" password="dc0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G126" activeCellId="0" sqref="G12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55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55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 t="n">
        <f aca="true">ROUND(RAND()*10,0)</f>
        <v>2</v>
      </c>
      <c r="C101" s="3" t="n">
        <f aca="true">ROUND(RAND()*10,0)</f>
        <v>8</v>
      </c>
      <c r="D101" s="3" t="n">
        <f aca="true">ROUND(RAND()*10,0)</f>
        <v>5</v>
      </c>
      <c r="E101" s="3" t="n">
        <f aca="true">ROUND(RAND()*10,0)</f>
        <v>7</v>
      </c>
      <c r="F101" s="3" t="n">
        <f aca="true">ROUND(RAND()*10,0)</f>
        <v>9</v>
      </c>
      <c r="G101" s="3" t="n">
        <f aca="true">ROUND(RAND()*10,0)</f>
        <v>0</v>
      </c>
      <c r="H101" s="3" t="n">
        <f aca="true">ROUND(RAND()*10,0)</f>
        <v>1</v>
      </c>
      <c r="I101" s="3" t="n">
        <f aca="true">ROUND(RAND()*10,0)</f>
        <v>5</v>
      </c>
      <c r="J101" s="3" t="n">
        <f aca="true">ROUND(RAND()*10,0)</f>
        <v>10</v>
      </c>
      <c r="K101" s="3" t="n">
        <f aca="true">ROUND(RAND()*10,0)</f>
        <v>10</v>
      </c>
      <c r="L101" s="3" t="n">
        <f aca="true">ROUND(RAND()*10,0)</f>
        <v>1</v>
      </c>
      <c r="M101" s="3" t="n">
        <f aca="false">L101*3000</f>
        <v>3000</v>
      </c>
      <c r="N101" s="3" t="n">
        <f aca="false">L101*4000</f>
        <v>4000</v>
      </c>
      <c r="O101" s="3" t="n">
        <f aca="true">ROUND(RAND()*10,0)</f>
        <v>3</v>
      </c>
      <c r="P101" s="3" t="n">
        <f aca="false">O101*5000</f>
        <v>15000</v>
      </c>
      <c r="Q101" s="7"/>
      <c r="R101" s="16" t="s">
        <v>21</v>
      </c>
      <c r="S101" s="21" t="n">
        <f aca="false">$B$97*B101+$C$97*C101+$D$97*D101+$E$97*E101+$F$97*F101+$G$97*G101+$H$97*H101+$I$97*I101+$J$97*J101+$K$97*K101+M101+P101</f>
        <v>38353</v>
      </c>
      <c r="T101" s="22" t="n">
        <f aca="false">B96*B101+C96*C101+D96*D101+E96*E101</f>
        <v>2000</v>
      </c>
      <c r="U101" s="23" t="n">
        <f aca="false">F96*F101+G96*G101+H96*H101+I96*I101</f>
        <v>26372</v>
      </c>
      <c r="V101" s="23" t="n">
        <f aca="false">$J$96*J101+$K$96*K101</f>
        <v>10000</v>
      </c>
      <c r="W101" s="24" t="n">
        <f aca="false">N101</f>
        <v>4000</v>
      </c>
      <c r="X101" s="23" t="n">
        <f aca="false">SUM(B101:L101)+O101</f>
        <v>61</v>
      </c>
      <c r="Y101" s="23" t="n">
        <f aca="false">SUM(T101:W101)</f>
        <v>42372</v>
      </c>
      <c r="Z101" s="21" t="n">
        <f aca="false">SUM(S101:W101)</f>
        <v>80725</v>
      </c>
      <c r="AA101" s="3"/>
    </row>
    <row r="102" customFormat="false" ht="13.5" hidden="false" customHeight="false" outlineLevel="0" collapsed="false">
      <c r="A102" s="16" t="s">
        <v>22</v>
      </c>
      <c r="B102" s="3" t="n">
        <f aca="true">ROUND(RAND()*10,0)</f>
        <v>6</v>
      </c>
      <c r="C102" s="3" t="n">
        <f aca="true">ROUND(RAND()*10,0)</f>
        <v>4</v>
      </c>
      <c r="D102" s="3" t="n">
        <f aca="true">ROUND(RAND()*10,0)</f>
        <v>3</v>
      </c>
      <c r="E102" s="3" t="n">
        <f aca="true">ROUND(RAND()*10,0)</f>
        <v>7</v>
      </c>
      <c r="F102" s="3" t="n">
        <f aca="true">ROUND(RAND()*10,0)</f>
        <v>5</v>
      </c>
      <c r="G102" s="3" t="n">
        <f aca="true">ROUND(RAND()*10,0)</f>
        <v>0</v>
      </c>
      <c r="H102" s="3" t="n">
        <f aca="true">ROUND(RAND()*10,0)</f>
        <v>5</v>
      </c>
      <c r="I102" s="3" t="n">
        <f aca="true">ROUND(RAND()*10,0)</f>
        <v>6</v>
      </c>
      <c r="J102" s="3" t="n">
        <f aca="true">ROUND(RAND()*10,0)</f>
        <v>4</v>
      </c>
      <c r="K102" s="3" t="n">
        <f aca="true">ROUND(RAND()*10,0)</f>
        <v>4</v>
      </c>
      <c r="L102" s="3" t="n">
        <f aca="true">ROUND(RAND()*10,0)</f>
        <v>5</v>
      </c>
      <c r="M102" s="3" t="n">
        <f aca="false">L102*3000</f>
        <v>15000</v>
      </c>
      <c r="N102" s="3" t="n">
        <f aca="false">L102*4000</f>
        <v>20000</v>
      </c>
      <c r="O102" s="3" t="n">
        <f aca="true">ROUND(RAND()*10,0)</f>
        <v>3</v>
      </c>
      <c r="P102" s="3" t="n">
        <f aca="false">O102*5000</f>
        <v>15000</v>
      </c>
      <c r="Q102" s="7"/>
      <c r="R102" s="16" t="s">
        <v>22</v>
      </c>
      <c r="S102" s="21" t="n">
        <f aca="false">$B$97*B102+$C$97*C102+$D$97*D102+$E$97*E102+$F$97*F102+$G$97*G102+$H$97*H102+$I$97*I102+$J$97*J102+$K$97*K102+M102+P102</f>
        <v>46338</v>
      </c>
      <c r="T102" s="22" t="n">
        <f aca="false">B96*B102+C96*C102+D96*D102+E96*E102</f>
        <v>6000</v>
      </c>
      <c r="U102" s="23" t="n">
        <f aca="false">F96*F102+G96*G102+H96*H102+I96*I102</f>
        <v>29912</v>
      </c>
      <c r="V102" s="23" t="n">
        <f aca="false">$J$96*J102+$K$96*K102</f>
        <v>4000</v>
      </c>
      <c r="W102" s="24" t="n">
        <f aca="false">N102</f>
        <v>20000</v>
      </c>
      <c r="X102" s="23" t="n">
        <f aca="false">SUM(B102:L102)+O102</f>
        <v>52</v>
      </c>
      <c r="Y102" s="23" t="n">
        <f aca="false">SUM(T102:W102)</f>
        <v>59912</v>
      </c>
      <c r="Z102" s="21" t="n">
        <f aca="false">SUM(S102:W102)</f>
        <v>106250</v>
      </c>
      <c r="AA102" s="3"/>
    </row>
    <row r="103" customFormat="false" ht="13.5" hidden="false" customHeight="false" outlineLevel="0" collapsed="false">
      <c r="A103" s="16" t="s">
        <v>23</v>
      </c>
      <c r="B103" s="3" t="n">
        <f aca="true">ROUND(RAND()*10,0)</f>
        <v>0</v>
      </c>
      <c r="C103" s="3" t="n">
        <f aca="true">ROUND(RAND()*10,0)</f>
        <v>6</v>
      </c>
      <c r="D103" s="3" t="n">
        <f aca="true">ROUND(RAND()*10,0)</f>
        <v>6</v>
      </c>
      <c r="E103" s="3" t="n">
        <f aca="true">ROUND(RAND()*10,0)</f>
        <v>0</v>
      </c>
      <c r="F103" s="3" t="n">
        <f aca="true">ROUND(RAND()*10,0)</f>
        <v>2</v>
      </c>
      <c r="G103" s="3" t="n">
        <f aca="true">ROUND(RAND()*10,0)</f>
        <v>4</v>
      </c>
      <c r="H103" s="3" t="n">
        <f aca="true">ROUND(RAND()*10,0)</f>
        <v>7</v>
      </c>
      <c r="I103" s="3" t="n">
        <f aca="true">ROUND(RAND()*10,0)</f>
        <v>5</v>
      </c>
      <c r="J103" s="3" t="n">
        <f aca="true">ROUND(RAND()*10,0)</f>
        <v>5</v>
      </c>
      <c r="K103" s="3" t="n">
        <f aca="true">ROUND(RAND()*10,0)</f>
        <v>5</v>
      </c>
      <c r="L103" s="3" t="n">
        <f aca="true">ROUND(RAND()*10,0)</f>
        <v>9</v>
      </c>
      <c r="M103" s="3" t="n">
        <f aca="false">L103*3000</f>
        <v>27000</v>
      </c>
      <c r="N103" s="3" t="n">
        <f aca="false">L103*4000</f>
        <v>36000</v>
      </c>
      <c r="O103" s="3" t="n">
        <f aca="true">ROUND(RAND()*10,0)</f>
        <v>7</v>
      </c>
      <c r="P103" s="3" t="n">
        <f aca="false">O103*5000</f>
        <v>35000</v>
      </c>
      <c r="Q103" s="7"/>
      <c r="R103" s="16" t="s">
        <v>23</v>
      </c>
      <c r="S103" s="21" t="n">
        <f aca="false">$B$97*B103+$C$97*C103+$D$97*D103+$E$97*E103+$F$97*F103+$G$97*G103+$H$97*H103+$I$97*I103+$J$97*J103+$K$97*K103+M103+P103</f>
        <v>73120</v>
      </c>
      <c r="T103" s="22" t="n">
        <f aca="false">B96*B103+C96*C103+D96*D103+E96*E103</f>
        <v>0</v>
      </c>
      <c r="U103" s="23" t="n">
        <f aca="false">F96*F103+G96*G103+H96*H103+I96*I103</f>
        <v>31995</v>
      </c>
      <c r="V103" s="23" t="n">
        <f aca="false">$J$96*J103+$K$96*K103</f>
        <v>5000</v>
      </c>
      <c r="W103" s="24" t="n">
        <f aca="false">N103</f>
        <v>36000</v>
      </c>
      <c r="X103" s="23" t="n">
        <f aca="false">SUM(B103:L103)+O103</f>
        <v>56</v>
      </c>
      <c r="Y103" s="23" t="n">
        <f aca="false">SUM(T103:W103)</f>
        <v>72995</v>
      </c>
      <c r="Z103" s="21" t="n">
        <f aca="false">SUM(S103:W103)</f>
        <v>146115</v>
      </c>
      <c r="AA103" s="3"/>
    </row>
    <row r="104" customFormat="false" ht="13.5" hidden="false" customHeight="false" outlineLevel="0" collapsed="false">
      <c r="A104" s="16" t="s">
        <v>24</v>
      </c>
      <c r="B104" s="3" t="n">
        <f aca="true">ROUND(RAND()*10,0)</f>
        <v>0</v>
      </c>
      <c r="C104" s="3" t="n">
        <f aca="true">ROUND(RAND()*10,0)</f>
        <v>1</v>
      </c>
      <c r="D104" s="3" t="n">
        <f aca="true">ROUND(RAND()*10,0)</f>
        <v>7</v>
      </c>
      <c r="E104" s="3" t="n">
        <f aca="true">ROUND(RAND()*10,0)</f>
        <v>5</v>
      </c>
      <c r="F104" s="3" t="n">
        <f aca="true">ROUND(RAND()*10,0)</f>
        <v>6</v>
      </c>
      <c r="G104" s="3" t="n">
        <f aca="true">ROUND(RAND()*10,0)</f>
        <v>4</v>
      </c>
      <c r="H104" s="3" t="n">
        <f aca="true">ROUND(RAND()*10,0)</f>
        <v>10</v>
      </c>
      <c r="I104" s="3" t="n">
        <f aca="true">ROUND(RAND()*10,0)</f>
        <v>1</v>
      </c>
      <c r="J104" s="3" t="n">
        <f aca="true">ROUND(RAND()*10,0)</f>
        <v>9</v>
      </c>
      <c r="K104" s="3" t="n">
        <f aca="true">ROUND(RAND()*10,0)</f>
        <v>2</v>
      </c>
      <c r="L104" s="3" t="n">
        <f aca="true">ROUND(RAND()*10,0)</f>
        <v>0</v>
      </c>
      <c r="M104" s="3" t="n">
        <f aca="false">L104*3000</f>
        <v>0</v>
      </c>
      <c r="N104" s="3" t="n">
        <f aca="false">L104*4000</f>
        <v>0</v>
      </c>
      <c r="O104" s="3" t="n">
        <f aca="true">ROUND(RAND()*10,0)</f>
        <v>10</v>
      </c>
      <c r="P104" s="3" t="n">
        <f aca="false">O104*5000</f>
        <v>50000</v>
      </c>
      <c r="Q104" s="7"/>
      <c r="R104" s="16" t="s">
        <v>24</v>
      </c>
      <c r="S104" s="21" t="n">
        <f aca="false">$B$97*B104+$C$97*C104+$D$97*D104+$E$97*E104+$F$97*F104+$G$97*G104+$H$97*H104+$I$97*I104+$J$97*J104+$K$97*K104+M104+P104</f>
        <v>68573</v>
      </c>
      <c r="T104" s="22" t="n">
        <f aca="false">B96*B104+C96*C104+D96*D104+E96*E104</f>
        <v>0</v>
      </c>
      <c r="U104" s="23" t="n">
        <f aca="false">F96*F104+G96*G104+H96*H104+I96*I104</f>
        <v>41412</v>
      </c>
      <c r="V104" s="23" t="n">
        <f aca="false">$J$96*J104+$K$96*K104</f>
        <v>9000</v>
      </c>
      <c r="W104" s="24" t="n">
        <f aca="false">N104</f>
        <v>0</v>
      </c>
      <c r="X104" s="23" t="n">
        <f aca="false">SUM(B104:L104)+O104</f>
        <v>55</v>
      </c>
      <c r="Y104" s="23" t="n">
        <f aca="false">SUM(T104:W104)</f>
        <v>50412</v>
      </c>
      <c r="Z104" s="21" t="n">
        <f aca="false">SUM(S104:W104)</f>
        <v>118985</v>
      </c>
      <c r="AA104" s="3"/>
    </row>
    <row r="105" customFormat="false" ht="13.5" hidden="false" customHeight="false" outlineLevel="0" collapsed="false">
      <c r="A105" s="16" t="s">
        <v>25</v>
      </c>
      <c r="B105" s="3" t="n">
        <f aca="true">ROUND(RAND()*10,0)</f>
        <v>2</v>
      </c>
      <c r="C105" s="3" t="n">
        <f aca="true">ROUND(RAND()*10,0)</f>
        <v>8</v>
      </c>
      <c r="D105" s="3" t="n">
        <f aca="true">ROUND(RAND()*10,0)</f>
        <v>6</v>
      </c>
      <c r="E105" s="3" t="n">
        <f aca="true">ROUND(RAND()*10,0)</f>
        <v>9</v>
      </c>
      <c r="F105" s="3" t="n">
        <f aca="true">ROUND(RAND()*10,0)</f>
        <v>4</v>
      </c>
      <c r="G105" s="3" t="n">
        <f aca="true">ROUND(RAND()*10,0)</f>
        <v>3</v>
      </c>
      <c r="H105" s="3" t="n">
        <f aca="true">ROUND(RAND()*10,0)</f>
        <v>9</v>
      </c>
      <c r="I105" s="3" t="n">
        <f aca="true">ROUND(RAND()*10,0)</f>
        <v>4</v>
      </c>
      <c r="J105" s="3" t="n">
        <f aca="true">ROUND(RAND()*10,0)</f>
        <v>7</v>
      </c>
      <c r="K105" s="3" t="n">
        <f aca="true">ROUND(RAND()*10,0)</f>
        <v>5</v>
      </c>
      <c r="L105" s="3" t="n">
        <f aca="true">ROUND(RAND()*10,0)</f>
        <v>3</v>
      </c>
      <c r="M105" s="3" t="n">
        <f aca="false">L105*3000</f>
        <v>9000</v>
      </c>
      <c r="N105" s="3" t="n">
        <f aca="false">L105*4000</f>
        <v>12000</v>
      </c>
      <c r="O105" s="3" t="n">
        <f aca="true">ROUND(RAND()*10,0)</f>
        <v>4</v>
      </c>
      <c r="P105" s="3" t="n">
        <f aca="false">O105*5000</f>
        <v>20000</v>
      </c>
      <c r="Q105" s="7"/>
      <c r="R105" s="16" t="s">
        <v>25</v>
      </c>
      <c r="S105" s="21" t="n">
        <f aca="false">$B$97*B105+$C$97*C105+$D$97*D105+$E$97*E105+$F$97*F105+$G$97*G105+$H$97*H105+$I$97*I105+$J$97*J105+$K$97*K105+M105+P105</f>
        <v>45677</v>
      </c>
      <c r="T105" s="22" t="n">
        <f aca="false">B96*B105+C96*C105+D96*D105+E96*E105</f>
        <v>2000</v>
      </c>
      <c r="U105" s="23" t="n">
        <f aca="false">F96*F105+G96*G105+H96*H105+I96*I105</f>
        <v>38228</v>
      </c>
      <c r="V105" s="23" t="n">
        <f aca="false">$J$96*J105+$K$96*K105</f>
        <v>7000</v>
      </c>
      <c r="W105" s="24" t="n">
        <f aca="false">N105</f>
        <v>12000</v>
      </c>
      <c r="X105" s="23" t="n">
        <f aca="false">SUM(B105:L105)+O105</f>
        <v>64</v>
      </c>
      <c r="Y105" s="23" t="n">
        <f aca="false">SUM(T105:W105)</f>
        <v>59228</v>
      </c>
      <c r="Z105" s="21" t="n">
        <f aca="false">SUM(S105:W105)</f>
        <v>104905</v>
      </c>
      <c r="AA105" s="3"/>
    </row>
    <row r="106" customFormat="false" ht="13.5" hidden="false" customHeight="false" outlineLevel="0" collapsed="false">
      <c r="A106" s="16" t="s">
        <v>26</v>
      </c>
      <c r="B106" s="3" t="n">
        <f aca="true">ROUND(RAND()*10,0)</f>
        <v>7</v>
      </c>
      <c r="C106" s="3" t="n">
        <f aca="true">ROUND(RAND()*10,0)</f>
        <v>1</v>
      </c>
      <c r="D106" s="3" t="n">
        <f aca="true">ROUND(RAND()*10,0)</f>
        <v>1</v>
      </c>
      <c r="E106" s="3" t="n">
        <f aca="true">ROUND(RAND()*10,0)</f>
        <v>1</v>
      </c>
      <c r="F106" s="3" t="n">
        <f aca="true">ROUND(RAND()*10,0)</f>
        <v>5</v>
      </c>
      <c r="G106" s="3" t="n">
        <f aca="true">ROUND(RAND()*10,0)</f>
        <v>1</v>
      </c>
      <c r="H106" s="3" t="n">
        <f aca="true">ROUND(RAND()*10,0)</f>
        <v>1</v>
      </c>
      <c r="I106" s="3" t="n">
        <f aca="true">ROUND(RAND()*10,0)</f>
        <v>2</v>
      </c>
      <c r="J106" s="3" t="n">
        <f aca="true">ROUND(RAND()*10,0)</f>
        <v>1</v>
      </c>
      <c r="K106" s="3" t="n">
        <f aca="true">ROUND(RAND()*10,0)</f>
        <v>7</v>
      </c>
      <c r="L106" s="3" t="n">
        <f aca="true">ROUND(RAND()*10,0)</f>
        <v>4</v>
      </c>
      <c r="M106" s="3" t="n">
        <f aca="false">L106*3000</f>
        <v>12000</v>
      </c>
      <c r="N106" s="3" t="n">
        <f aca="false">L106*4000</f>
        <v>16000</v>
      </c>
      <c r="O106" s="3" t="n">
        <f aca="true">ROUND(RAND()*10,0)</f>
        <v>4</v>
      </c>
      <c r="P106" s="3" t="n">
        <f aca="false">O106*5000</f>
        <v>20000</v>
      </c>
      <c r="Q106" s="7"/>
      <c r="R106" s="16" t="s">
        <v>26</v>
      </c>
      <c r="S106" s="21" t="n">
        <f aca="false">$B$97*B106+$C$97*C106+$D$97*D106+$E$97*E106+$F$97*F106+$G$97*G106+$H$97*H106+$I$97*I106+$J$97*J106+$K$97*K106+M106+P106</f>
        <v>45100</v>
      </c>
      <c r="T106" s="22" t="n">
        <f aca="false">B96*B106+C96*C106+D96*D106+E96*E106</f>
        <v>7000</v>
      </c>
      <c r="U106" s="23" t="n">
        <f aca="false">F96*F106+G96*G106+H96*H106+I96*I106</f>
        <v>15735</v>
      </c>
      <c r="V106" s="23" t="n">
        <f aca="false">$J$96*J106+$K$96*K106</f>
        <v>1000</v>
      </c>
      <c r="W106" s="24" t="n">
        <f aca="false">N106</f>
        <v>16000</v>
      </c>
      <c r="X106" s="23" t="n">
        <f aca="false">SUM(B106:L106)+O106</f>
        <v>35</v>
      </c>
      <c r="Y106" s="23" t="n">
        <f aca="false">SUM(T106:W106)</f>
        <v>39735</v>
      </c>
      <c r="Z106" s="21" t="n">
        <f aca="false">SUM(S106:W106)</f>
        <v>84835</v>
      </c>
      <c r="AA106" s="3"/>
    </row>
    <row r="107" customFormat="false" ht="13.5" hidden="false" customHeight="false" outlineLevel="0" collapsed="false">
      <c r="A107" s="16" t="s">
        <v>27</v>
      </c>
      <c r="B107" s="3" t="n">
        <f aca="true">ROUND(RAND()*10,0)</f>
        <v>0</v>
      </c>
      <c r="C107" s="3" t="n">
        <f aca="true">ROUND(RAND()*10,0)</f>
        <v>5</v>
      </c>
      <c r="D107" s="3" t="n">
        <f aca="true">ROUND(RAND()*10,0)</f>
        <v>2</v>
      </c>
      <c r="E107" s="3" t="n">
        <f aca="true">ROUND(RAND()*10,0)</f>
        <v>3</v>
      </c>
      <c r="F107" s="3" t="n">
        <f aca="true">ROUND(RAND()*10,0)</f>
        <v>8</v>
      </c>
      <c r="G107" s="3" t="n">
        <f aca="true">ROUND(RAND()*10,0)</f>
        <v>8</v>
      </c>
      <c r="H107" s="3" t="n">
        <f aca="true">ROUND(RAND()*10,0)</f>
        <v>8</v>
      </c>
      <c r="I107" s="3" t="n">
        <f aca="true">ROUND(RAND()*10,0)</f>
        <v>6</v>
      </c>
      <c r="J107" s="3" t="n">
        <f aca="true">ROUND(RAND()*10,0)</f>
        <v>5</v>
      </c>
      <c r="K107" s="3" t="n">
        <f aca="true">ROUND(RAND()*10,0)</f>
        <v>8</v>
      </c>
      <c r="L107" s="3" t="n">
        <f aca="true">ROUND(RAND()*10,0)</f>
        <v>2</v>
      </c>
      <c r="M107" s="3" t="n">
        <f aca="false">L107*3000</f>
        <v>6000</v>
      </c>
      <c r="N107" s="3" t="n">
        <f aca="false">L107*4000</f>
        <v>8000</v>
      </c>
      <c r="O107" s="3" t="n">
        <f aca="true">ROUND(RAND()*10,0)</f>
        <v>9</v>
      </c>
      <c r="P107" s="3" t="n">
        <f aca="false">O107*5000</f>
        <v>45000</v>
      </c>
      <c r="Q107" s="7"/>
      <c r="R107" s="16" t="s">
        <v>27</v>
      </c>
      <c r="S107" s="21" t="n">
        <f aca="false">$B$97*B107+$C$97*C107+$D$97*D107+$E$97*E107+$F$97*F107+$G$97*G107+$H$97*H107+$I$97*I107+$J$97*J107+$K$97*K107+M107+P107</f>
        <v>69254</v>
      </c>
      <c r="T107" s="22" t="n">
        <f aca="false">B96*B107+C96*C107+D96*D107+E96*E107</f>
        <v>0</v>
      </c>
      <c r="U107" s="23" t="n">
        <f aca="false">F96*F107+G96*G107+H96*H107+I96*I107</f>
        <v>51456</v>
      </c>
      <c r="V107" s="23" t="n">
        <f aca="false">$J$96*J107+$K$96*K107</f>
        <v>5000</v>
      </c>
      <c r="W107" s="24" t="n">
        <f aca="false">N107</f>
        <v>8000</v>
      </c>
      <c r="X107" s="23" t="n">
        <f aca="false">SUM(B107:L107)+O107</f>
        <v>64</v>
      </c>
      <c r="Y107" s="23" t="n">
        <f aca="false">SUM(T107:W107)</f>
        <v>64456</v>
      </c>
      <c r="Z107" s="21" t="n">
        <f aca="false">SUM(S107:W107)</f>
        <v>133710</v>
      </c>
      <c r="AA107" s="3"/>
    </row>
    <row r="108" customFormat="false" ht="13.5" hidden="false" customHeight="false" outlineLevel="0" collapsed="false">
      <c r="A108" s="16" t="s">
        <v>28</v>
      </c>
      <c r="B108" s="3" t="n">
        <f aca="true">ROUND(RAND()*10,0)</f>
        <v>3</v>
      </c>
      <c r="C108" s="3" t="n">
        <f aca="true">ROUND(RAND()*10,0)</f>
        <v>7</v>
      </c>
      <c r="D108" s="3" t="n">
        <f aca="true">ROUND(RAND()*10,0)</f>
        <v>7</v>
      </c>
      <c r="E108" s="3" t="n">
        <f aca="true">ROUND(RAND()*10,0)</f>
        <v>2</v>
      </c>
      <c r="F108" s="3" t="n">
        <f aca="true">ROUND(RAND()*10,0)</f>
        <v>9</v>
      </c>
      <c r="G108" s="3" t="n">
        <f aca="true">ROUND(RAND()*10,0)</f>
        <v>3</v>
      </c>
      <c r="H108" s="3" t="n">
        <f aca="true">ROUND(RAND()*10,0)</f>
        <v>10</v>
      </c>
      <c r="I108" s="3" t="n">
        <f aca="true">ROUND(RAND()*10,0)</f>
        <v>7</v>
      </c>
      <c r="J108" s="3" t="n">
        <f aca="true">ROUND(RAND()*10,0)</f>
        <v>5</v>
      </c>
      <c r="K108" s="3" t="n">
        <f aca="true">ROUND(RAND()*10,0)</f>
        <v>0</v>
      </c>
      <c r="L108" s="3" t="n">
        <f aca="true">ROUND(RAND()*10,0)</f>
        <v>5</v>
      </c>
      <c r="M108" s="3" t="n">
        <f aca="false">L108*3000</f>
        <v>15000</v>
      </c>
      <c r="N108" s="3" t="n">
        <f aca="false">L108*4000</f>
        <v>20000</v>
      </c>
      <c r="O108" s="3" t="n">
        <f aca="true">ROUND(RAND()*10,0)</f>
        <v>9</v>
      </c>
      <c r="P108" s="3" t="n">
        <f aca="false">O108*5000</f>
        <v>45000</v>
      </c>
      <c r="Q108" s="7"/>
      <c r="R108" s="16" t="s">
        <v>28</v>
      </c>
      <c r="S108" s="21" t="n">
        <f aca="false">$B$97*B108+$C$97*C108+$D$97*D108+$E$97*E108+$F$97*F108+$G$97*G108+$H$97*H108+$I$97*I108+$J$97*J108+$K$97*K108+M108+P108</f>
        <v>80472</v>
      </c>
      <c r="T108" s="22" t="n">
        <f aca="false">B96*B108+C96*C108+D96*D108+E96*E108</f>
        <v>3000</v>
      </c>
      <c r="U108" s="23" t="n">
        <f aca="false">F96*F108+G96*G108+H96*H108+I96*I108</f>
        <v>54268</v>
      </c>
      <c r="V108" s="23" t="n">
        <f aca="false">$J$96*J108+$K$96*K108</f>
        <v>5000</v>
      </c>
      <c r="W108" s="24" t="n">
        <f aca="false">N108</f>
        <v>20000</v>
      </c>
      <c r="X108" s="23" t="n">
        <f aca="false">SUM(B108:L108)+O108</f>
        <v>67</v>
      </c>
      <c r="Y108" s="23" t="n">
        <f aca="false">SUM(T108:W108)</f>
        <v>82268</v>
      </c>
      <c r="Z108" s="21" t="n">
        <f aca="false">SUM(S108:W108)</f>
        <v>162740</v>
      </c>
      <c r="AA108" s="3"/>
    </row>
    <row r="109" customFormat="false" ht="13.5" hidden="false" customHeight="false" outlineLevel="0" collapsed="false">
      <c r="A109" s="16" t="s">
        <v>29</v>
      </c>
      <c r="B109" s="3" t="n">
        <f aca="true">ROUND(RAND()*10,0)</f>
        <v>6</v>
      </c>
      <c r="C109" s="3" t="n">
        <f aca="true">ROUND(RAND()*10,0)</f>
        <v>8</v>
      </c>
      <c r="D109" s="3" t="n">
        <f aca="true">ROUND(RAND()*10,0)</f>
        <v>1</v>
      </c>
      <c r="E109" s="3" t="n">
        <f aca="true">ROUND(RAND()*10,0)</f>
        <v>2</v>
      </c>
      <c r="F109" s="3" t="n">
        <f aca="true">ROUND(RAND()*10,0)</f>
        <v>8</v>
      </c>
      <c r="G109" s="3" t="n">
        <f aca="true">ROUND(RAND()*10,0)</f>
        <v>9</v>
      </c>
      <c r="H109" s="3" t="n">
        <f aca="true">ROUND(RAND()*10,0)</f>
        <v>3</v>
      </c>
      <c r="I109" s="3" t="n">
        <f aca="true">ROUND(RAND()*10,0)</f>
        <v>0</v>
      </c>
      <c r="J109" s="3" t="n">
        <f aca="true">ROUND(RAND()*10,0)</f>
        <v>6</v>
      </c>
      <c r="K109" s="3" t="n">
        <f aca="true">ROUND(RAND()*10,0)</f>
        <v>6</v>
      </c>
      <c r="L109" s="3" t="n">
        <f aca="true">ROUND(RAND()*10,0)</f>
        <v>1</v>
      </c>
      <c r="M109" s="3" t="n">
        <f aca="false">L109*3000</f>
        <v>3000</v>
      </c>
      <c r="N109" s="3" t="n">
        <f aca="false">L109*4000</f>
        <v>4000</v>
      </c>
      <c r="O109" s="3" t="n">
        <f aca="true">ROUND(RAND()*10,0)</f>
        <v>4</v>
      </c>
      <c r="P109" s="3" t="n">
        <f aca="false">O109*5000</f>
        <v>20000</v>
      </c>
      <c r="Q109" s="7"/>
      <c r="R109" s="16" t="s">
        <v>29</v>
      </c>
      <c r="S109" s="21" t="n">
        <f aca="false">$B$97*B109+$C$97*C109+$D$97*D109+$E$97*E109+$F$97*F109+$G$97*G109+$H$97*H109+$I$97*I109+$J$97*J109+$K$97*K109+M109+P109</f>
        <v>46439</v>
      </c>
      <c r="T109" s="22" t="n">
        <f aca="false">B96*B109+C96*C109+D96*D109+E96*E109</f>
        <v>6000</v>
      </c>
      <c r="U109" s="23" t="n">
        <f aca="false">F96*F109+G96*G109+H96*H109+I96*I109</f>
        <v>32096</v>
      </c>
      <c r="V109" s="23" t="n">
        <f aca="false">$J$96*J109+$K$96*K109</f>
        <v>6000</v>
      </c>
      <c r="W109" s="24" t="n">
        <f aca="false">N109</f>
        <v>4000</v>
      </c>
      <c r="X109" s="23" t="n">
        <f aca="false">SUM(B109:L109)+O109</f>
        <v>54</v>
      </c>
      <c r="Y109" s="23" t="n">
        <f aca="false">SUM(T109:W109)</f>
        <v>48096</v>
      </c>
      <c r="Z109" s="21" t="n">
        <f aca="false">SUM(S109:W109)</f>
        <v>94535</v>
      </c>
      <c r="AA109" s="3"/>
    </row>
    <row r="110" customFormat="false" ht="13.5" hidden="false" customHeight="false" outlineLevel="0" collapsed="false">
      <c r="A110" s="16" t="s">
        <v>30</v>
      </c>
      <c r="B110" s="3" t="n">
        <f aca="true">ROUND(RAND()*10,0)</f>
        <v>8</v>
      </c>
      <c r="C110" s="3" t="n">
        <f aca="true">ROUND(RAND()*10,0)</f>
        <v>0</v>
      </c>
      <c r="D110" s="3" t="n">
        <f aca="true">ROUND(RAND()*10,0)</f>
        <v>1</v>
      </c>
      <c r="E110" s="3" t="n">
        <f aca="true">ROUND(RAND()*10,0)</f>
        <v>8</v>
      </c>
      <c r="F110" s="3" t="n">
        <f aca="true">ROUND(RAND()*10,0)</f>
        <v>9</v>
      </c>
      <c r="G110" s="3" t="n">
        <f aca="true">ROUND(RAND()*10,0)</f>
        <v>3</v>
      </c>
      <c r="H110" s="3" t="n">
        <f aca="true">ROUND(RAND()*10,0)</f>
        <v>0</v>
      </c>
      <c r="I110" s="3" t="n">
        <f aca="true">ROUND(RAND()*10,0)</f>
        <v>9</v>
      </c>
      <c r="J110" s="3" t="n">
        <f aca="true">ROUND(RAND()*10,0)</f>
        <v>8</v>
      </c>
      <c r="K110" s="3" t="n">
        <f aca="true">ROUND(RAND()*10,0)</f>
        <v>8</v>
      </c>
      <c r="L110" s="3" t="n">
        <f aca="true">ROUND(RAND()*10,0)</f>
        <v>8</v>
      </c>
      <c r="M110" s="3" t="n">
        <f aca="false">L110*3000</f>
        <v>24000</v>
      </c>
      <c r="N110" s="3" t="n">
        <f aca="false">L110*4000</f>
        <v>32000</v>
      </c>
      <c r="O110" s="3" t="n">
        <f aca="true">ROUND(RAND()*10,0)</f>
        <v>7</v>
      </c>
      <c r="P110" s="3" t="n">
        <f aca="false">O110*5000</f>
        <v>35000</v>
      </c>
      <c r="Q110" s="7"/>
      <c r="R110" s="16" t="s">
        <v>30</v>
      </c>
      <c r="S110" s="21" t="n">
        <f aca="false">$B$97*B110+$C$97*C110+$D$97*D110+$E$97*E110+$F$97*F110+$G$97*G110+$H$97*H110+$I$97*I110+$J$97*J110+$K$97*K110+M110+P110</f>
        <v>85068</v>
      </c>
      <c r="T110" s="22" t="n">
        <f aca="false">B96*B110+C96*C110+D96*D110+E96*E110</f>
        <v>8000</v>
      </c>
      <c r="U110" s="23" t="n">
        <f aca="false">F96*F110+G96*G110+H96*H110+I96*I110</f>
        <v>32622</v>
      </c>
      <c r="V110" s="23" t="n">
        <f aca="false">$J$96*J110+$K$96*K110</f>
        <v>8000</v>
      </c>
      <c r="W110" s="24" t="n">
        <f aca="false">N110</f>
        <v>32000</v>
      </c>
      <c r="X110" s="23" t="n">
        <f aca="false">SUM(B110:L110)+O110</f>
        <v>69</v>
      </c>
      <c r="Y110" s="23" t="n">
        <f aca="false">SUM(T110:W110)</f>
        <v>80622</v>
      </c>
      <c r="Z110" s="21" t="n">
        <f aca="false">SUM(S110:W110)</f>
        <v>165690</v>
      </c>
      <c r="AA110" s="3"/>
    </row>
    <row r="111" customFormat="false" ht="13.5" hidden="false" customHeight="false" outlineLevel="0" collapsed="false">
      <c r="A111" s="16" t="s">
        <v>31</v>
      </c>
      <c r="B111" s="3" t="n">
        <f aca="true">ROUND(RAND()*10,0)</f>
        <v>2</v>
      </c>
      <c r="C111" s="3" t="n">
        <f aca="true">ROUND(RAND()*10,0)</f>
        <v>5</v>
      </c>
      <c r="D111" s="3" t="n">
        <f aca="true">ROUND(RAND()*10,0)</f>
        <v>2</v>
      </c>
      <c r="E111" s="3" t="n">
        <f aca="true">ROUND(RAND()*10,0)</f>
        <v>7</v>
      </c>
      <c r="F111" s="3" t="n">
        <f aca="true">ROUND(RAND()*10,0)</f>
        <v>9</v>
      </c>
      <c r="G111" s="3" t="n">
        <f aca="true">ROUND(RAND()*10,0)</f>
        <v>3</v>
      </c>
      <c r="H111" s="3" t="n">
        <f aca="true">ROUND(RAND()*10,0)</f>
        <v>6</v>
      </c>
      <c r="I111" s="3" t="n">
        <f aca="true">ROUND(RAND()*10,0)</f>
        <v>3</v>
      </c>
      <c r="J111" s="3" t="n">
        <f aca="true">ROUND(RAND()*10,0)</f>
        <v>8</v>
      </c>
      <c r="K111" s="3" t="n">
        <f aca="true">ROUND(RAND()*10,0)</f>
        <v>4</v>
      </c>
      <c r="L111" s="3" t="n">
        <f aca="true">ROUND(RAND()*10,0)</f>
        <v>7</v>
      </c>
      <c r="M111" s="3" t="n">
        <f aca="false">L111*3000</f>
        <v>21000</v>
      </c>
      <c r="N111" s="3" t="n">
        <f aca="false">L111*4000</f>
        <v>28000</v>
      </c>
      <c r="O111" s="3" t="n">
        <f aca="true">ROUND(RAND()*10,0)</f>
        <v>7</v>
      </c>
      <c r="P111" s="3" t="n">
        <f aca="false">O111*5000</f>
        <v>35000</v>
      </c>
      <c r="Q111" s="7"/>
      <c r="R111" s="16" t="s">
        <v>31</v>
      </c>
      <c r="S111" s="21" t="n">
        <f aca="false">$B$97*B111+$C$97*C111+$D$97*D111+$E$97*E111+$F$97*F111+$G$97*G111+$H$97*H111+$I$97*I111+$J$97*J111+$K$97*K111+M111+P111</f>
        <v>76776</v>
      </c>
      <c r="T111" s="22" t="n">
        <f aca="false">B96*B111+C96*C111+D96*D111+E96*E111</f>
        <v>2000</v>
      </c>
      <c r="U111" s="23" t="n">
        <f aca="false">F96*F111+G96*G111+H96*H111+I96*I111</f>
        <v>39024</v>
      </c>
      <c r="V111" s="23" t="n">
        <f aca="false">$J$96*J111+$K$96*K111</f>
        <v>8000</v>
      </c>
      <c r="W111" s="24" t="n">
        <f aca="false">N111</f>
        <v>28000</v>
      </c>
      <c r="X111" s="23" t="n">
        <f aca="false">SUM(B111:L111)+O111</f>
        <v>63</v>
      </c>
      <c r="Y111" s="23" t="n">
        <f aca="false">SUM(T111:W111)</f>
        <v>77024</v>
      </c>
      <c r="Z111" s="21" t="n">
        <f aca="false">SUM(S111:W111)</f>
        <v>153800</v>
      </c>
      <c r="AA111" s="3"/>
    </row>
    <row r="112" customFormat="false" ht="13.5" hidden="false" customHeight="false" outlineLevel="0" collapsed="false">
      <c r="A112" s="16" t="s">
        <v>32</v>
      </c>
      <c r="B112" s="3" t="n">
        <f aca="true">ROUND(RAND()*10,0)</f>
        <v>5</v>
      </c>
      <c r="C112" s="3" t="n">
        <f aca="true">ROUND(RAND()*10,0)</f>
        <v>5</v>
      </c>
      <c r="D112" s="3" t="n">
        <f aca="true">ROUND(RAND()*10,0)</f>
        <v>0</v>
      </c>
      <c r="E112" s="3" t="n">
        <f aca="true">ROUND(RAND()*10,0)</f>
        <v>1</v>
      </c>
      <c r="F112" s="3" t="n">
        <f aca="true">ROUND(RAND()*10,0)</f>
        <v>9</v>
      </c>
      <c r="G112" s="3" t="n">
        <f aca="true">ROUND(RAND()*10,0)</f>
        <v>5</v>
      </c>
      <c r="H112" s="3" t="n">
        <f aca="true">ROUND(RAND()*10,0)</f>
        <v>2</v>
      </c>
      <c r="I112" s="3" t="n">
        <f aca="true">ROUND(RAND()*10,0)</f>
        <v>3</v>
      </c>
      <c r="J112" s="3" t="n">
        <f aca="true">ROUND(RAND()*10,0)</f>
        <v>6</v>
      </c>
      <c r="K112" s="3" t="n">
        <f aca="true">ROUND(RAND()*10,0)</f>
        <v>2</v>
      </c>
      <c r="L112" s="3" t="n">
        <f aca="true">ROUND(RAND()*10,0)</f>
        <v>0</v>
      </c>
      <c r="M112" s="3" t="n">
        <f aca="false">L112*3000</f>
        <v>0</v>
      </c>
      <c r="N112" s="3" t="n">
        <f aca="false">L112*4000</f>
        <v>0</v>
      </c>
      <c r="O112" s="3" t="n">
        <f aca="true">ROUND(RAND()*10,0)</f>
        <v>3</v>
      </c>
      <c r="P112" s="3" t="n">
        <f aca="false">O112*5000</f>
        <v>15000</v>
      </c>
      <c r="Q112" s="7"/>
      <c r="R112" s="16" t="s">
        <v>32</v>
      </c>
      <c r="S112" s="21" t="n">
        <f aca="false">$B$97*B112+$C$97*C112+$D$97*D112+$E$97*E112+$F$97*F112+$G$97*G112+$H$97*H112+$I$97*I112+$J$97*J112+$K$97*K112+M112+P112</f>
        <v>36608</v>
      </c>
      <c r="T112" s="22" t="n">
        <f aca="false">B96*B112+C96*C112+D96*D112+E96*E112</f>
        <v>5000</v>
      </c>
      <c r="U112" s="23" t="n">
        <f aca="false">F96*F112+G96*G112+H96*H112+I96*I112</f>
        <v>31402</v>
      </c>
      <c r="V112" s="23" t="n">
        <f aca="false">$J$96*J112+$K$96*K112</f>
        <v>6000</v>
      </c>
      <c r="W112" s="24" t="n">
        <f aca="false">N112</f>
        <v>0</v>
      </c>
      <c r="X112" s="23" t="n">
        <f aca="false">SUM(B112:L112)+O112</f>
        <v>41</v>
      </c>
      <c r="Y112" s="23" t="n">
        <f aca="false">SUM(T112:W112)</f>
        <v>42402</v>
      </c>
      <c r="Z112" s="21" t="n">
        <f aca="false">SUM(S112:W112)</f>
        <v>79010</v>
      </c>
      <c r="AA112" s="3"/>
    </row>
    <row r="113" customFormat="false" ht="13.5" hidden="false" customHeight="false" outlineLevel="0" collapsed="false">
      <c r="A113" s="16" t="s">
        <v>33</v>
      </c>
      <c r="B113" s="3" t="n">
        <f aca="true">ROUND(RAND()*10,0)</f>
        <v>1</v>
      </c>
      <c r="C113" s="3" t="n">
        <f aca="true">ROUND(RAND()*10,0)</f>
        <v>9</v>
      </c>
      <c r="D113" s="3" t="n">
        <f aca="true">ROUND(RAND()*10,0)</f>
        <v>7</v>
      </c>
      <c r="E113" s="3" t="n">
        <f aca="true">ROUND(RAND()*10,0)</f>
        <v>3</v>
      </c>
      <c r="F113" s="3" t="n">
        <f aca="true">ROUND(RAND()*10,0)</f>
        <v>1</v>
      </c>
      <c r="G113" s="3" t="n">
        <f aca="true">ROUND(RAND()*10,0)</f>
        <v>9</v>
      </c>
      <c r="H113" s="3" t="n">
        <f aca="true">ROUND(RAND()*10,0)</f>
        <v>6</v>
      </c>
      <c r="I113" s="3" t="n">
        <f aca="true">ROUND(RAND()*10,0)</f>
        <v>5</v>
      </c>
      <c r="J113" s="3" t="n">
        <f aca="true">ROUND(RAND()*10,0)</f>
        <v>5</v>
      </c>
      <c r="K113" s="3" t="n">
        <f aca="true">ROUND(RAND()*10,0)</f>
        <v>9</v>
      </c>
      <c r="L113" s="3" t="n">
        <f aca="true">ROUND(RAND()*10,0)</f>
        <v>6</v>
      </c>
      <c r="M113" s="3" t="n">
        <f aca="false">L113*3000</f>
        <v>18000</v>
      </c>
      <c r="N113" s="3" t="n">
        <f aca="false">L113*4000</f>
        <v>24000</v>
      </c>
      <c r="O113" s="3" t="n">
        <f aca="true">ROUND(RAND()*10,0)</f>
        <v>6</v>
      </c>
      <c r="P113" s="3" t="n">
        <f aca="false">O113*5000</f>
        <v>30000</v>
      </c>
      <c r="Q113" s="7"/>
      <c r="R113" s="16" t="s">
        <v>33</v>
      </c>
      <c r="S113" s="21" t="n">
        <f aca="false">$B$97*B113+$C$97*C113+$D$97*D113+$E$97*E113+$F$97*F113+$G$97*G113+$H$97*H113+$I$97*I113+$J$97*J113+$K$97*K113+M113+P113</f>
        <v>61326</v>
      </c>
      <c r="T113" s="22" t="n">
        <f aca="false">B96*B113+C96*C113+D96*D113+E96*E113</f>
        <v>1000</v>
      </c>
      <c r="U113" s="23" t="n">
        <f aca="false">F96*F113+G96*G113+H96*H113+I96*I113</f>
        <v>32994</v>
      </c>
      <c r="V113" s="23" t="n">
        <f aca="false">$J$96*J113+$K$96*K113</f>
        <v>5000</v>
      </c>
      <c r="W113" s="24" t="n">
        <f aca="false">N113</f>
        <v>24000</v>
      </c>
      <c r="X113" s="23" t="n">
        <f aca="false">SUM(B113:L113)+O113</f>
        <v>67</v>
      </c>
      <c r="Y113" s="23" t="n">
        <f aca="false">SUM(T113:W113)</f>
        <v>62994</v>
      </c>
      <c r="Z113" s="21" t="n">
        <f aca="false">SUM(S113:W113)</f>
        <v>124320</v>
      </c>
      <c r="AA113" s="3"/>
    </row>
    <row r="114" customFormat="false" ht="13.5" hidden="false" customHeight="false" outlineLevel="0" collapsed="false">
      <c r="A114" s="16" t="s">
        <v>34</v>
      </c>
      <c r="B114" s="3" t="n">
        <f aca="true">ROUND(RAND()*10,0)</f>
        <v>5</v>
      </c>
      <c r="C114" s="3" t="n">
        <f aca="true">ROUND(RAND()*10,0)</f>
        <v>5</v>
      </c>
      <c r="D114" s="3" t="n">
        <f aca="true">ROUND(RAND()*10,0)</f>
        <v>7</v>
      </c>
      <c r="E114" s="3" t="n">
        <f aca="true">ROUND(RAND()*10,0)</f>
        <v>2</v>
      </c>
      <c r="F114" s="3" t="n">
        <f aca="true">ROUND(RAND()*10,0)</f>
        <v>6</v>
      </c>
      <c r="G114" s="3" t="n">
        <f aca="true">ROUND(RAND()*10,0)</f>
        <v>1</v>
      </c>
      <c r="H114" s="3" t="n">
        <f aca="true">ROUND(RAND()*10,0)</f>
        <v>3</v>
      </c>
      <c r="I114" s="3" t="n">
        <f aca="true">ROUND(RAND()*10,0)</f>
        <v>3</v>
      </c>
      <c r="J114" s="3" t="n">
        <f aca="true">ROUND(RAND()*10,0)</f>
        <v>7</v>
      </c>
      <c r="K114" s="3" t="n">
        <f aca="true">ROUND(RAND()*10,0)</f>
        <v>2</v>
      </c>
      <c r="L114" s="3" t="n">
        <f aca="true">ROUND(RAND()*10,0)</f>
        <v>10</v>
      </c>
      <c r="M114" s="3" t="n">
        <f aca="false">L114*3000</f>
        <v>30000</v>
      </c>
      <c r="N114" s="3" t="n">
        <f aca="false">L114*4000</f>
        <v>40000</v>
      </c>
      <c r="O114" s="3" t="n">
        <f aca="true">ROUND(RAND()*10,0)</f>
        <v>2</v>
      </c>
      <c r="P114" s="3" t="n">
        <f aca="false">O114*5000</f>
        <v>10000</v>
      </c>
      <c r="Q114" s="7"/>
      <c r="R114" s="16" t="s">
        <v>34</v>
      </c>
      <c r="S114" s="21" t="n">
        <f aca="false">$B$97*B114+$C$97*C114+$D$97*D114+$E$97*E114+$F$97*F114+$G$97*G114+$H$97*H114+$I$97*I114+$J$97*J114+$K$97*K114+M114+P114</f>
        <v>58608</v>
      </c>
      <c r="T114" s="22" t="n">
        <f aca="false">B96*B114+C96*C114+D96*D114+E96*E114</f>
        <v>5000</v>
      </c>
      <c r="U114" s="23" t="n">
        <f aca="false">F96*F114+G96*G114+H96*H114+I96*I114</f>
        <v>23882</v>
      </c>
      <c r="V114" s="23" t="n">
        <f aca="false">$J$96*J114+$K$96*K114</f>
        <v>7000</v>
      </c>
      <c r="W114" s="24" t="n">
        <f aca="false">N114</f>
        <v>40000</v>
      </c>
      <c r="X114" s="23" t="n">
        <f aca="false">SUM(B114:L114)+O114</f>
        <v>53</v>
      </c>
      <c r="Y114" s="23" t="n">
        <f aca="false">SUM(T114:W114)</f>
        <v>75882</v>
      </c>
      <c r="Z114" s="21" t="n">
        <f aca="false">SUM(S114:W114)</f>
        <v>134490</v>
      </c>
      <c r="AA114" s="3"/>
    </row>
    <row r="115" customFormat="false" ht="13.5" hidden="false" customHeight="false" outlineLevel="0" collapsed="false">
      <c r="A115" s="16" t="s">
        <v>35</v>
      </c>
      <c r="B115" s="3" t="n">
        <f aca="true">ROUND(RAND()*10,0)</f>
        <v>3</v>
      </c>
      <c r="C115" s="3" t="n">
        <f aca="true">ROUND(RAND()*10,0)</f>
        <v>1</v>
      </c>
      <c r="D115" s="3" t="n">
        <f aca="true">ROUND(RAND()*10,0)</f>
        <v>7</v>
      </c>
      <c r="E115" s="3" t="n">
        <f aca="true">ROUND(RAND()*10,0)</f>
        <v>1</v>
      </c>
      <c r="F115" s="3" t="n">
        <f aca="true">ROUND(RAND()*10,0)</f>
        <v>1</v>
      </c>
      <c r="G115" s="3" t="n">
        <f aca="true">ROUND(RAND()*10,0)</f>
        <v>8</v>
      </c>
      <c r="H115" s="3" t="n">
        <f aca="true">ROUND(RAND()*10,0)</f>
        <v>8</v>
      </c>
      <c r="I115" s="3" t="n">
        <f aca="true">ROUND(RAND()*10,0)</f>
        <v>9</v>
      </c>
      <c r="J115" s="3" t="n">
        <f aca="true">ROUND(RAND()*10,0)</f>
        <v>1</v>
      </c>
      <c r="K115" s="3" t="n">
        <f aca="true">ROUND(RAND()*10,0)</f>
        <v>4</v>
      </c>
      <c r="L115" s="3" t="n">
        <f aca="true">ROUND(RAND()*10,0)</f>
        <v>7</v>
      </c>
      <c r="M115" s="3" t="n">
        <f aca="false">L115*3000</f>
        <v>21000</v>
      </c>
      <c r="N115" s="3" t="n">
        <f aca="false">L115*4000</f>
        <v>28000</v>
      </c>
      <c r="O115" s="3" t="n">
        <f aca="true">ROUND(RAND()*10,0)</f>
        <v>6</v>
      </c>
      <c r="P115" s="3" t="n">
        <f aca="false">O115*5000</f>
        <v>30000</v>
      </c>
      <c r="Q115" s="7"/>
      <c r="R115" s="16" t="s">
        <v>35</v>
      </c>
      <c r="S115" s="21" t="n">
        <f aca="false">$B$97*B115+$C$97*C115+$D$97*D115+$E$97*E115+$F$97*F115+$G$97*G115+$H$97*H115+$I$97*I115+$J$97*J115+$K$97*K115+M115+P115</f>
        <v>63022</v>
      </c>
      <c r="T115" s="22" t="n">
        <f aca="false">B96*B115+C96*C115+D96*D115+E96*E115</f>
        <v>3000</v>
      </c>
      <c r="U115" s="23" t="n">
        <f aca="false">F96*F115+G96*G115+H96*H115+I96*I115</f>
        <v>42293</v>
      </c>
      <c r="V115" s="23" t="n">
        <f aca="false">$J$96*J115+$K$96*K115</f>
        <v>1000</v>
      </c>
      <c r="W115" s="24" t="n">
        <f aca="false">N115</f>
        <v>28000</v>
      </c>
      <c r="X115" s="23" t="n">
        <f aca="false">SUM(B115:L115)+O115</f>
        <v>56</v>
      </c>
      <c r="Y115" s="23" t="n">
        <f aca="false">SUM(T115:W115)</f>
        <v>74293</v>
      </c>
      <c r="Z115" s="21" t="n">
        <f aca="false">SUM(S115:W115)</f>
        <v>137315</v>
      </c>
      <c r="AA115" s="3"/>
    </row>
    <row r="116" customFormat="false" ht="13.5" hidden="false" customHeight="false" outlineLevel="0" collapsed="false">
      <c r="A116" s="16" t="s">
        <v>36</v>
      </c>
      <c r="B116" s="3" t="n">
        <f aca="true">ROUND(RAND()*10,0)</f>
        <v>9</v>
      </c>
      <c r="C116" s="3" t="n">
        <f aca="true">ROUND(RAND()*10,0)</f>
        <v>1</v>
      </c>
      <c r="D116" s="3" t="n">
        <f aca="true">ROUND(RAND()*10,0)</f>
        <v>1</v>
      </c>
      <c r="E116" s="3" t="n">
        <f aca="true">ROUND(RAND()*10,0)</f>
        <v>4</v>
      </c>
      <c r="F116" s="3" t="n">
        <f aca="true">ROUND(RAND()*10,0)</f>
        <v>9</v>
      </c>
      <c r="G116" s="3" t="n">
        <f aca="true">ROUND(RAND()*10,0)</f>
        <v>6</v>
      </c>
      <c r="H116" s="3" t="n">
        <f aca="true">ROUND(RAND()*10,0)</f>
        <v>4</v>
      </c>
      <c r="I116" s="3" t="n">
        <f aca="true">ROUND(RAND()*10,0)</f>
        <v>1</v>
      </c>
      <c r="J116" s="3" t="n">
        <f aca="true">ROUND(RAND()*10,0)</f>
        <v>0</v>
      </c>
      <c r="K116" s="3" t="n">
        <f aca="true">ROUND(RAND()*10,0)</f>
        <v>1</v>
      </c>
      <c r="L116" s="3" t="n">
        <f aca="true">ROUND(RAND()*10,0)</f>
        <v>1</v>
      </c>
      <c r="M116" s="3" t="n">
        <f aca="false">L116*3000</f>
        <v>3000</v>
      </c>
      <c r="N116" s="3" t="n">
        <f aca="false">L116*4000</f>
        <v>4000</v>
      </c>
      <c r="O116" s="3" t="n">
        <f aca="true">ROUND(RAND()*10,0)</f>
        <v>2</v>
      </c>
      <c r="P116" s="3" t="n">
        <f aca="false">O116*5000</f>
        <v>10000</v>
      </c>
      <c r="Q116" s="7"/>
      <c r="R116" s="16" t="s">
        <v>36</v>
      </c>
      <c r="S116" s="21" t="n">
        <f aca="false">$B$97*B116+$C$97*C116+$D$97*D116+$E$97*E116+$F$97*F116+$G$97*G116+$H$97*H116+$I$97*I116+$J$97*J116+$K$97*K116+M116+P116</f>
        <v>33302</v>
      </c>
      <c r="T116" s="22" t="n">
        <f aca="false">B96*B116+C96*C116+D96*D116+E96*E116</f>
        <v>9000</v>
      </c>
      <c r="U116" s="23" t="n">
        <f aca="false">F96*F116+G96*G116+H96*H116+I96*I116</f>
        <v>34603</v>
      </c>
      <c r="V116" s="23" t="n">
        <f aca="false">$J$96*J116+$K$96*K116</f>
        <v>0</v>
      </c>
      <c r="W116" s="24" t="n">
        <f aca="false">N116</f>
        <v>4000</v>
      </c>
      <c r="X116" s="23" t="n">
        <f aca="false">SUM(B116:L116)+O116</f>
        <v>39</v>
      </c>
      <c r="Y116" s="23" t="n">
        <f aca="false">SUM(T116:W116)</f>
        <v>47603</v>
      </c>
      <c r="Z116" s="21" t="n">
        <f aca="false">SUM(S116:W116)</f>
        <v>80905</v>
      </c>
      <c r="AA116" s="3"/>
    </row>
    <row r="117" customFormat="false" ht="13.5" hidden="false" customHeight="false" outlineLevel="0" collapsed="false">
      <c r="A117" s="16" t="s">
        <v>37</v>
      </c>
      <c r="B117" s="3" t="n">
        <f aca="true">ROUND(RAND()*10,0)</f>
        <v>3</v>
      </c>
      <c r="C117" s="3" t="n">
        <f aca="true">ROUND(RAND()*10,0)</f>
        <v>2</v>
      </c>
      <c r="D117" s="3" t="n">
        <f aca="true">ROUND(RAND()*10,0)</f>
        <v>7</v>
      </c>
      <c r="E117" s="3" t="n">
        <f aca="true">ROUND(RAND()*10,0)</f>
        <v>9</v>
      </c>
      <c r="F117" s="3" t="n">
        <f aca="true">ROUND(RAND()*10,0)</f>
        <v>2</v>
      </c>
      <c r="G117" s="3" t="n">
        <f aca="true">ROUND(RAND()*10,0)</f>
        <v>1</v>
      </c>
      <c r="H117" s="3" t="n">
        <f aca="true">ROUND(RAND()*10,0)</f>
        <v>2</v>
      </c>
      <c r="I117" s="3" t="n">
        <f aca="true">ROUND(RAND()*10,0)</f>
        <v>1</v>
      </c>
      <c r="J117" s="3" t="n">
        <f aca="true">ROUND(RAND()*10,0)</f>
        <v>6</v>
      </c>
      <c r="K117" s="3" t="n">
        <f aca="true">ROUND(RAND()*10,0)</f>
        <v>5</v>
      </c>
      <c r="L117" s="3" t="n">
        <f aca="true">ROUND(RAND()*10,0)</f>
        <v>7</v>
      </c>
      <c r="M117" s="3" t="n">
        <f aca="false">L117*3000</f>
        <v>21000</v>
      </c>
      <c r="N117" s="3" t="n">
        <f aca="false">L117*4000</f>
        <v>28000</v>
      </c>
      <c r="O117" s="3" t="n">
        <f aca="true">ROUND(RAND()*10,0)</f>
        <v>3</v>
      </c>
      <c r="P117" s="3" t="n">
        <f aca="false">O117*5000</f>
        <v>15000</v>
      </c>
      <c r="Q117" s="7"/>
      <c r="R117" s="16" t="s">
        <v>37</v>
      </c>
      <c r="S117" s="21" t="n">
        <f aca="false">$B$97*B117+$C$97*C117+$D$97*D117+$E$97*E117+$F$97*F117+$G$97*G117+$H$97*H117+$I$97*I117+$J$97*J117+$K$97*K117+M117+P117</f>
        <v>47779</v>
      </c>
      <c r="T117" s="22" t="n">
        <f aca="false">B96*B117+C96*C117+D96*D117+E96*E117</f>
        <v>3000</v>
      </c>
      <c r="U117" s="23" t="n">
        <f aca="false">F96*F117+G96*G117+H96*H117+I96*I117</f>
        <v>11111</v>
      </c>
      <c r="V117" s="23" t="n">
        <f aca="false">$J$96*J117+$K$96*K117</f>
        <v>6000</v>
      </c>
      <c r="W117" s="24" t="n">
        <f aca="false">N117</f>
        <v>28000</v>
      </c>
      <c r="X117" s="23" t="n">
        <f aca="false">SUM(B117:L117)+O117</f>
        <v>48</v>
      </c>
      <c r="Y117" s="23" t="n">
        <f aca="false">SUM(T117:W117)</f>
        <v>48111</v>
      </c>
      <c r="Z117" s="21" t="n">
        <f aca="false">SUM(S117:W117)</f>
        <v>95890</v>
      </c>
      <c r="AA117" s="3"/>
    </row>
    <row r="118" customFormat="false" ht="13.5" hidden="false" customHeight="false" outlineLevel="0" collapsed="false">
      <c r="A118" s="16" t="s">
        <v>38</v>
      </c>
      <c r="B118" s="3" t="n">
        <f aca="true">ROUND(RAND()*10,0)</f>
        <v>4</v>
      </c>
      <c r="C118" s="3" t="n">
        <f aca="true">ROUND(RAND()*10,0)</f>
        <v>8</v>
      </c>
      <c r="D118" s="3" t="n">
        <f aca="true">ROUND(RAND()*10,0)</f>
        <v>2</v>
      </c>
      <c r="E118" s="3" t="n">
        <f aca="true">ROUND(RAND()*10,0)</f>
        <v>0</v>
      </c>
      <c r="F118" s="3" t="n">
        <f aca="true">ROUND(RAND()*10,0)</f>
        <v>0</v>
      </c>
      <c r="G118" s="3" t="n">
        <f aca="true">ROUND(RAND()*10,0)</f>
        <v>1</v>
      </c>
      <c r="H118" s="3" t="n">
        <f aca="true">ROUND(RAND()*10,0)</f>
        <v>8</v>
      </c>
      <c r="I118" s="3" t="n">
        <f aca="true">ROUND(RAND()*10,0)</f>
        <v>5</v>
      </c>
      <c r="J118" s="3" t="n">
        <f aca="true">ROUND(RAND()*10,0)</f>
        <v>1</v>
      </c>
      <c r="K118" s="3" t="n">
        <f aca="true">ROUND(RAND()*10,0)</f>
        <v>8</v>
      </c>
      <c r="L118" s="3" t="n">
        <f aca="true">ROUND(RAND()*10,0)</f>
        <v>2</v>
      </c>
      <c r="M118" s="3" t="n">
        <f aca="false">L118*3000</f>
        <v>6000</v>
      </c>
      <c r="N118" s="3" t="n">
        <f aca="false">L118*4000</f>
        <v>8000</v>
      </c>
      <c r="O118" s="3" t="n">
        <f aca="true">ROUND(RAND()*10,0)</f>
        <v>9</v>
      </c>
      <c r="P118" s="3" t="n">
        <f aca="false">O118*5000</f>
        <v>45000</v>
      </c>
      <c r="Q118" s="7"/>
      <c r="R118" s="16" t="s">
        <v>38</v>
      </c>
      <c r="S118" s="21" t="n">
        <f aca="false">$B$97*B118+$C$97*C118+$D$97*D118+$E$97*E118+$F$97*F118+$G$97*G118+$H$97*H118+$I$97*I118+$J$97*J118+$K$97*K118+M118+P118</f>
        <v>59391</v>
      </c>
      <c r="T118" s="22" t="n">
        <f aca="false">B96*B118+C96*C118+D96*D118+E96*E118</f>
        <v>4000</v>
      </c>
      <c r="U118" s="23" t="n">
        <f aca="false">F96*F118+G96*G118+H96*H118+I96*I118</f>
        <v>27439</v>
      </c>
      <c r="V118" s="23" t="n">
        <f aca="false">$J$96*J118+$K$96*K118</f>
        <v>1000</v>
      </c>
      <c r="W118" s="24" t="n">
        <f aca="false">N118</f>
        <v>8000</v>
      </c>
      <c r="X118" s="23" t="n">
        <f aca="false">SUM(B118:L118)+O118</f>
        <v>48</v>
      </c>
      <c r="Y118" s="23" t="n">
        <f aca="false">SUM(T118:W118)</f>
        <v>40439</v>
      </c>
      <c r="Z118" s="21" t="n">
        <f aca="false">SUM(S118:W118)</f>
        <v>99830</v>
      </c>
      <c r="AA118" s="3"/>
    </row>
    <row r="119" customFormat="false" ht="13.5" hidden="false" customHeight="false" outlineLevel="0" collapsed="false">
      <c r="A119" s="16" t="s">
        <v>39</v>
      </c>
      <c r="B119" s="3" t="n">
        <f aca="true">ROUND(RAND()*10,0)</f>
        <v>3</v>
      </c>
      <c r="C119" s="3" t="n">
        <f aca="true">ROUND(RAND()*10,0)</f>
        <v>8</v>
      </c>
      <c r="D119" s="3" t="n">
        <f aca="true">ROUND(RAND()*10,0)</f>
        <v>7</v>
      </c>
      <c r="E119" s="3" t="n">
        <f aca="true">ROUND(RAND()*10,0)</f>
        <v>8</v>
      </c>
      <c r="F119" s="3" t="n">
        <f aca="true">ROUND(RAND()*10,0)</f>
        <v>6</v>
      </c>
      <c r="G119" s="3" t="n">
        <f aca="true">ROUND(RAND()*10,0)</f>
        <v>4</v>
      </c>
      <c r="H119" s="3" t="n">
        <f aca="true">ROUND(RAND()*10,0)</f>
        <v>1</v>
      </c>
      <c r="I119" s="3" t="n">
        <f aca="true">ROUND(RAND()*10,0)</f>
        <v>6</v>
      </c>
      <c r="J119" s="3" t="n">
        <f aca="true">ROUND(RAND()*10,0)</f>
        <v>1</v>
      </c>
      <c r="K119" s="3" t="n">
        <f aca="true">ROUND(RAND()*10,0)</f>
        <v>2</v>
      </c>
      <c r="L119" s="3" t="n">
        <f aca="true">ROUND(RAND()*10,0)</f>
        <v>10</v>
      </c>
      <c r="M119" s="3" t="n">
        <f aca="false">L119*3000</f>
        <v>30000</v>
      </c>
      <c r="N119" s="3" t="n">
        <f aca="false">L119*4000</f>
        <v>40000</v>
      </c>
      <c r="O119" s="3" t="n">
        <f aca="true">ROUND(RAND()*10,0)</f>
        <v>6</v>
      </c>
      <c r="P119" s="3" t="n">
        <f aca="false">O119*5000</f>
        <v>30000</v>
      </c>
      <c r="Q119" s="7"/>
      <c r="R119" s="16" t="s">
        <v>39</v>
      </c>
      <c r="S119" s="21" t="n">
        <f aca="false">$B$97*B119+$C$97*C119+$D$97*D119+$E$97*E119+$F$97*F119+$G$97*G119+$H$97*H119+$I$97*I119+$J$97*J119+$K$97*K119+M119+P119</f>
        <v>71899</v>
      </c>
      <c r="T119" s="22" t="n">
        <f aca="false">B96*B119+C96*C119+D96*D119+E96*E119</f>
        <v>3000</v>
      </c>
      <c r="U119" s="23" t="n">
        <f aca="false">F96*F119+G96*G119+H96*H119+I96*I119</f>
        <v>26321</v>
      </c>
      <c r="V119" s="23" t="n">
        <f aca="false">$J$96*J119+$K$96*K119</f>
        <v>1000</v>
      </c>
      <c r="W119" s="24" t="n">
        <f aca="false">N119</f>
        <v>40000</v>
      </c>
      <c r="X119" s="23" t="n">
        <f aca="false">SUM(B119:L119)+O119</f>
        <v>62</v>
      </c>
      <c r="Y119" s="23" t="n">
        <f aca="false">SUM(T119:W119)</f>
        <v>70321</v>
      </c>
      <c r="Z119" s="21" t="n">
        <f aca="false">SUM(S119:W119)</f>
        <v>142220</v>
      </c>
      <c r="AA119" s="3"/>
    </row>
    <row r="120" customFormat="false" ht="13.5" hidden="false" customHeight="false" outlineLevel="0" collapsed="false">
      <c r="A120" s="16" t="s">
        <v>40</v>
      </c>
      <c r="B120" s="3" t="n">
        <f aca="true">ROUND(RAND()*10,0)</f>
        <v>4</v>
      </c>
      <c r="C120" s="3" t="n">
        <f aca="true">ROUND(RAND()*10,0)</f>
        <v>9</v>
      </c>
      <c r="D120" s="3" t="n">
        <f aca="true">ROUND(RAND()*10,0)</f>
        <v>10</v>
      </c>
      <c r="E120" s="3" t="n">
        <f aca="true">ROUND(RAND()*10,0)</f>
        <v>5</v>
      </c>
      <c r="F120" s="3" t="n">
        <f aca="true">ROUND(RAND()*10,0)</f>
        <v>4</v>
      </c>
      <c r="G120" s="3" t="n">
        <f aca="true">ROUND(RAND()*10,0)</f>
        <v>2</v>
      </c>
      <c r="H120" s="3" t="n">
        <f aca="true">ROUND(RAND()*10,0)</f>
        <v>6</v>
      </c>
      <c r="I120" s="3" t="n">
        <f aca="true">ROUND(RAND()*10,0)</f>
        <v>9</v>
      </c>
      <c r="J120" s="3" t="n">
        <f aca="true">ROUND(RAND()*10,0)</f>
        <v>5</v>
      </c>
      <c r="K120" s="3" t="n">
        <f aca="true">ROUND(RAND()*10,0)</f>
        <v>7</v>
      </c>
      <c r="L120" s="3" t="n">
        <f aca="true">ROUND(RAND()*10,0)</f>
        <v>0</v>
      </c>
      <c r="M120" s="3" t="n">
        <f aca="false">L120*3000</f>
        <v>0</v>
      </c>
      <c r="N120" s="3" t="n">
        <f aca="false">L120*4000</f>
        <v>0</v>
      </c>
      <c r="O120" s="3" t="n">
        <f aca="true">ROUND(RAND()*10,0)</f>
        <v>4</v>
      </c>
      <c r="P120" s="3" t="n">
        <f aca="false">O120*5000</f>
        <v>20000</v>
      </c>
      <c r="Q120" s="7"/>
      <c r="R120" s="16" t="s">
        <v>40</v>
      </c>
      <c r="S120" s="21" t="n">
        <f aca="false">$B$97*B120+$C$97*C120+$D$97*D120+$E$97*E120+$F$97*F120+$G$97*G120+$H$97*H120+$I$97*I120+$J$97*J120+$K$97*K120+M120+P120</f>
        <v>36171</v>
      </c>
      <c r="T120" s="22" t="n">
        <f aca="false">B96*B120+C96*C120+D96*D120+E96*E120</f>
        <v>4000</v>
      </c>
      <c r="U120" s="23" t="n">
        <f aca="false">F96*F120+G96*G120+H96*H120+I96*I120</f>
        <v>36704</v>
      </c>
      <c r="V120" s="23" t="n">
        <f aca="false">$J$96*J120+$K$96*K120</f>
        <v>5000</v>
      </c>
      <c r="W120" s="24" t="n">
        <f aca="false">N120</f>
        <v>0</v>
      </c>
      <c r="X120" s="23" t="n">
        <f aca="false">SUM(B120:L120)+O120</f>
        <v>65</v>
      </c>
      <c r="Y120" s="23" t="n">
        <f aca="false">SUM(T120:W120)</f>
        <v>45704</v>
      </c>
      <c r="Z120" s="21" t="n">
        <f aca="false">SUM(S120:W120)</f>
        <v>81875</v>
      </c>
      <c r="AA120" s="3"/>
    </row>
    <row r="121" customFormat="false" ht="13.5" hidden="false" customHeight="false" outlineLevel="0" collapsed="false">
      <c r="A121" s="16" t="s">
        <v>41</v>
      </c>
      <c r="B121" s="3" t="n">
        <f aca="true">ROUND(RAND()*10,0)</f>
        <v>5</v>
      </c>
      <c r="C121" s="3" t="n">
        <f aca="true">ROUND(RAND()*10,0)</f>
        <v>5</v>
      </c>
      <c r="D121" s="3" t="n">
        <f aca="true">ROUND(RAND()*10,0)</f>
        <v>10</v>
      </c>
      <c r="E121" s="3" t="n">
        <f aca="true">ROUND(RAND()*10,0)</f>
        <v>2</v>
      </c>
      <c r="F121" s="3" t="n">
        <f aca="true">ROUND(RAND()*10,0)</f>
        <v>1</v>
      </c>
      <c r="G121" s="3" t="n">
        <f aca="true">ROUND(RAND()*10,0)</f>
        <v>8</v>
      </c>
      <c r="H121" s="3" t="n">
        <f aca="true">ROUND(RAND()*10,0)</f>
        <v>1</v>
      </c>
      <c r="I121" s="3" t="n">
        <f aca="true">ROUND(RAND()*10,0)</f>
        <v>2</v>
      </c>
      <c r="J121" s="3" t="n">
        <f aca="true">ROUND(RAND()*10,0)</f>
        <v>5</v>
      </c>
      <c r="K121" s="3" t="n">
        <f aca="true">ROUND(RAND()*10,0)</f>
        <v>6</v>
      </c>
      <c r="L121" s="3" t="n">
        <f aca="true">ROUND(RAND()*10,0)</f>
        <v>2</v>
      </c>
      <c r="M121" s="3" t="n">
        <f aca="false">L121*3000</f>
        <v>6000</v>
      </c>
      <c r="N121" s="3" t="n">
        <f aca="false">L121*4000</f>
        <v>8000</v>
      </c>
      <c r="O121" s="3" t="n">
        <f aca="true">ROUND(RAND()*10,0)</f>
        <v>2</v>
      </c>
      <c r="P121" s="3" t="n">
        <f aca="false">O121*5000</f>
        <v>10000</v>
      </c>
      <c r="Q121" s="7"/>
      <c r="R121" s="16" t="s">
        <v>41</v>
      </c>
      <c r="S121" s="21" t="n">
        <f aca="false">$B$97*B121+$C$97*C121+$D$97*D121+$E$97*E121+$F$97*F121+$G$97*G121+$H$97*H121+$I$97*I121+$J$97*J121+$K$97*K121+M121+P121</f>
        <v>31054</v>
      </c>
      <c r="T121" s="22" t="n">
        <f aca="false">B96*B121+C96*C121+D96*D121+E96*E121</f>
        <v>5000</v>
      </c>
      <c r="U121" s="23" t="n">
        <f aca="false">F96*F121+G96*G121+H96*H121+I96*I121</f>
        <v>15616</v>
      </c>
      <c r="V121" s="23" t="n">
        <f aca="false">$J$96*J121+$K$96*K121</f>
        <v>5000</v>
      </c>
      <c r="W121" s="24" t="n">
        <f aca="false">N121</f>
        <v>8000</v>
      </c>
      <c r="X121" s="23" t="n">
        <f aca="false">SUM(B121:L121)+O121</f>
        <v>49</v>
      </c>
      <c r="Y121" s="23" t="n">
        <f aca="false">SUM(T121:W121)</f>
        <v>33616</v>
      </c>
      <c r="Z121" s="21" t="n">
        <f aca="false">SUM(S121:W121)</f>
        <v>64670</v>
      </c>
      <c r="AA121" s="3"/>
    </row>
    <row r="122" customFormat="false" ht="13.5" hidden="false" customHeight="false" outlineLevel="0" collapsed="false">
      <c r="A122" s="16" t="s">
        <v>42</v>
      </c>
      <c r="B122" s="3" t="n">
        <f aca="true">ROUND(RAND()*10,0)</f>
        <v>4</v>
      </c>
      <c r="C122" s="3" t="n">
        <f aca="true">ROUND(RAND()*10,0)</f>
        <v>4</v>
      </c>
      <c r="D122" s="3" t="n">
        <f aca="true">ROUND(RAND()*10,0)</f>
        <v>3</v>
      </c>
      <c r="E122" s="3" t="n">
        <f aca="true">ROUND(RAND()*10,0)</f>
        <v>3</v>
      </c>
      <c r="F122" s="3" t="n">
        <f aca="true">ROUND(RAND()*10,0)</f>
        <v>3</v>
      </c>
      <c r="G122" s="3" t="n">
        <f aca="true">ROUND(RAND()*10,0)</f>
        <v>8</v>
      </c>
      <c r="H122" s="3" t="n">
        <f aca="true">ROUND(RAND()*10,0)</f>
        <v>4</v>
      </c>
      <c r="I122" s="3" t="n">
        <f aca="true">ROUND(RAND()*10,0)</f>
        <v>4</v>
      </c>
      <c r="J122" s="3" t="n">
        <f aca="true">ROUND(RAND()*10,0)</f>
        <v>2</v>
      </c>
      <c r="K122" s="3" t="n">
        <f aca="true">ROUND(RAND()*10,0)</f>
        <v>6</v>
      </c>
      <c r="L122" s="3" t="n">
        <f aca="true">ROUND(RAND()*10,0)</f>
        <v>9</v>
      </c>
      <c r="M122" s="3" t="n">
        <f aca="false">L122*3000</f>
        <v>27000</v>
      </c>
      <c r="N122" s="3" t="n">
        <f aca="false">L122*4000</f>
        <v>36000</v>
      </c>
      <c r="O122" s="3" t="n">
        <f aca="true">ROUND(RAND()*10,0)</f>
        <v>4</v>
      </c>
      <c r="P122" s="3" t="n">
        <f aca="false">O122*5000</f>
        <v>20000</v>
      </c>
      <c r="Q122" s="7"/>
      <c r="R122" s="16" t="s">
        <v>42</v>
      </c>
      <c r="S122" s="21" t="n">
        <f aca="false">$B$97*B122+$C$97*C122+$D$97*D122+$E$97*E122+$F$97*F122+$G$97*G122+$H$97*H122+$I$97*I122+$J$97*J122+$K$97*K122+M122+P122</f>
        <v>60799</v>
      </c>
      <c r="T122" s="22" t="n">
        <f aca="false">B96*B122+C96*C122+D96*D122+E96*E122</f>
        <v>4000</v>
      </c>
      <c r="U122" s="23" t="n">
        <f aca="false">F96*F122+G96*G122+H96*H122+I96*I122</f>
        <v>29471</v>
      </c>
      <c r="V122" s="23" t="n">
        <f aca="false">$J$96*J122+$K$96*K122</f>
        <v>2000</v>
      </c>
      <c r="W122" s="24" t="n">
        <f aca="false">N122</f>
        <v>36000</v>
      </c>
      <c r="X122" s="23" t="n">
        <f aca="false">SUM(B122:L122)+O122</f>
        <v>54</v>
      </c>
      <c r="Y122" s="23" t="n">
        <f aca="false">SUM(T122:W122)</f>
        <v>71471</v>
      </c>
      <c r="Z122" s="21" t="n">
        <f aca="false">SUM(S122:W122)</f>
        <v>132270</v>
      </c>
      <c r="AA122" s="3"/>
    </row>
    <row r="123" customFormat="false" ht="13.5" hidden="false" customHeight="false" outlineLevel="0" collapsed="false">
      <c r="A123" s="16" t="s">
        <v>43</v>
      </c>
      <c r="B123" s="3" t="n">
        <f aca="true">ROUND(RAND()*10,0)</f>
        <v>6</v>
      </c>
      <c r="C123" s="3" t="n">
        <f aca="true">ROUND(RAND()*10,0)</f>
        <v>1</v>
      </c>
      <c r="D123" s="3" t="n">
        <f aca="true">ROUND(RAND()*10,0)</f>
        <v>5</v>
      </c>
      <c r="E123" s="3" t="n">
        <f aca="true">ROUND(RAND()*10,0)</f>
        <v>1</v>
      </c>
      <c r="F123" s="3" t="n">
        <f aca="true">ROUND(RAND()*10,0)</f>
        <v>2</v>
      </c>
      <c r="G123" s="3" t="n">
        <f aca="true">ROUND(RAND()*10,0)</f>
        <v>5</v>
      </c>
      <c r="H123" s="3" t="n">
        <f aca="true">ROUND(RAND()*10,0)</f>
        <v>4</v>
      </c>
      <c r="I123" s="3" t="n">
        <f aca="true">ROUND(RAND()*10,0)</f>
        <v>4</v>
      </c>
      <c r="J123" s="3" t="n">
        <f aca="true">ROUND(RAND()*10,0)</f>
        <v>6</v>
      </c>
      <c r="K123" s="3" t="n">
        <f aca="true">ROUND(RAND()*10,0)</f>
        <v>10</v>
      </c>
      <c r="L123" s="3" t="n">
        <f aca="true">ROUND(RAND()*10,0)</f>
        <v>6</v>
      </c>
      <c r="M123" s="3" t="n">
        <f aca="false">L123*3000</f>
        <v>18000</v>
      </c>
      <c r="N123" s="3" t="n">
        <f aca="false">L123*4000</f>
        <v>24000</v>
      </c>
      <c r="O123" s="3" t="n">
        <f aca="true">ROUND(RAND()*10,0)</f>
        <v>6</v>
      </c>
      <c r="P123" s="3" t="n">
        <f aca="false">O123*5000</f>
        <v>30000</v>
      </c>
      <c r="Q123" s="7"/>
      <c r="R123" s="16" t="s">
        <v>43</v>
      </c>
      <c r="S123" s="21" t="n">
        <f aca="false">$B$97*B123+$C$97*C123+$D$97*D123+$E$97*E123+$F$97*F123+$G$97*G123+$H$97*H123+$I$97*I123+$J$97*J123+$K$97*K123+M123+P123</f>
        <v>65612</v>
      </c>
      <c r="T123" s="22" t="n">
        <f aca="false">B96*B123+C96*C123+D96*D123+E96*E123</f>
        <v>6000</v>
      </c>
      <c r="U123" s="23" t="n">
        <f aca="false">F96*F123+G96*G123+H96*H123+I96*I123</f>
        <v>24373</v>
      </c>
      <c r="V123" s="23" t="n">
        <f aca="false">$J$96*J123+$K$96*K123</f>
        <v>6000</v>
      </c>
      <c r="W123" s="24" t="n">
        <f aca="false">N123</f>
        <v>24000</v>
      </c>
      <c r="X123" s="23" t="n">
        <f aca="false">SUM(B123:L123)+O123</f>
        <v>56</v>
      </c>
      <c r="Y123" s="23" t="n">
        <f aca="false">SUM(T123:W123)</f>
        <v>60373</v>
      </c>
      <c r="Z123" s="21" t="n">
        <f aca="false">SUM(S123:W123)</f>
        <v>125985</v>
      </c>
      <c r="AA123" s="3"/>
    </row>
    <row r="124" customFormat="false" ht="13.5" hidden="false" customHeight="false" outlineLevel="0" collapsed="false">
      <c r="A124" s="16" t="s">
        <v>44</v>
      </c>
      <c r="B124" s="3" t="n">
        <f aca="true">ROUND(RAND()*10,0)</f>
        <v>8</v>
      </c>
      <c r="C124" s="3" t="n">
        <f aca="true">ROUND(RAND()*10,0)</f>
        <v>6</v>
      </c>
      <c r="D124" s="3" t="n">
        <f aca="true">ROUND(RAND()*10,0)</f>
        <v>7</v>
      </c>
      <c r="E124" s="3" t="n">
        <f aca="true">ROUND(RAND()*10,0)</f>
        <v>1</v>
      </c>
      <c r="F124" s="3" t="n">
        <f aca="true">ROUND(RAND()*10,0)</f>
        <v>8</v>
      </c>
      <c r="G124" s="3" t="n">
        <f aca="true">ROUND(RAND()*10,0)</f>
        <v>4</v>
      </c>
      <c r="H124" s="3" t="n">
        <f aca="true">ROUND(RAND()*10,0)</f>
        <v>8</v>
      </c>
      <c r="I124" s="3" t="n">
        <f aca="true">ROUND(RAND()*10,0)</f>
        <v>10</v>
      </c>
      <c r="J124" s="3" t="n">
        <f aca="true">ROUND(RAND()*10,0)</f>
        <v>9</v>
      </c>
      <c r="K124" s="3" t="n">
        <f aca="true">ROUND(RAND()*10,0)</f>
        <v>6</v>
      </c>
      <c r="L124" s="3" t="n">
        <f aca="true">ROUND(RAND()*10,0)</f>
        <v>0</v>
      </c>
      <c r="M124" s="3" t="n">
        <f aca="false">L124*3000</f>
        <v>0</v>
      </c>
      <c r="N124" s="3" t="n">
        <f aca="false">L124*4000</f>
        <v>0</v>
      </c>
      <c r="O124" s="3" t="n">
        <f aca="true">ROUND(RAND()*10,0)</f>
        <v>2</v>
      </c>
      <c r="P124" s="3" t="n">
        <f aca="false">O124*5000</f>
        <v>10000</v>
      </c>
      <c r="Q124" s="7"/>
      <c r="R124" s="16" t="s">
        <v>44</v>
      </c>
      <c r="S124" s="21" t="n">
        <f aca="false">$B$97*B124+$C$97*C124+$D$97*D124+$E$97*E124+$F$97*F124+$G$97*G124+$H$97*H124+$I$97*I124+$J$97*J124+$K$97*K124+M124+P124</f>
        <v>39034</v>
      </c>
      <c r="T124" s="22" t="n">
        <f aca="false">B96*B124+C96*C124+D96*D124+E96*E124</f>
        <v>8000</v>
      </c>
      <c r="U124" s="23" t="n">
        <f aca="false">F96*F124+G96*G124+H96*H124+I96*I124</f>
        <v>52676</v>
      </c>
      <c r="V124" s="23" t="n">
        <f aca="false">$J$96*J124+$K$96*K124</f>
        <v>9000</v>
      </c>
      <c r="W124" s="24" t="n">
        <f aca="false">N124</f>
        <v>0</v>
      </c>
      <c r="X124" s="23" t="n">
        <f aca="false">SUM(B124:L124)+O124</f>
        <v>69</v>
      </c>
      <c r="Y124" s="23" t="n">
        <f aca="false">SUM(T124:W124)</f>
        <v>69676</v>
      </c>
      <c r="Z124" s="21" t="n">
        <f aca="false">SUM(S124:W124)</f>
        <v>108710</v>
      </c>
      <c r="AA124" s="3"/>
    </row>
    <row r="125" customFormat="false" ht="13.5" hidden="false" customHeight="false" outlineLevel="0" collapsed="false">
      <c r="A125" s="16" t="s">
        <v>45</v>
      </c>
      <c r="B125" s="3" t="n">
        <f aca="true">ROUND(RAND()*10,0)</f>
        <v>1</v>
      </c>
      <c r="C125" s="3" t="n">
        <f aca="true">ROUND(RAND()*10,0)</f>
        <v>5</v>
      </c>
      <c r="D125" s="3" t="n">
        <f aca="true">ROUND(RAND()*10,0)</f>
        <v>1</v>
      </c>
      <c r="E125" s="3" t="n">
        <f aca="true">ROUND(RAND()*10,0)</f>
        <v>7</v>
      </c>
      <c r="F125" s="3" t="n">
        <f aca="true">ROUND(RAND()*10,0)</f>
        <v>7</v>
      </c>
      <c r="G125" s="3" t="n">
        <f aca="true">ROUND(RAND()*10,0)</f>
        <v>8</v>
      </c>
      <c r="H125" s="3" t="n">
        <f aca="true">ROUND(RAND()*10,0)</f>
        <v>8</v>
      </c>
      <c r="I125" s="3" t="n">
        <f aca="true">ROUND(RAND()*10,0)</f>
        <v>3</v>
      </c>
      <c r="J125" s="3" t="n">
        <f aca="true">ROUND(RAND()*10,0)</f>
        <v>4</v>
      </c>
      <c r="K125" s="3" t="n">
        <f aca="true">ROUND(RAND()*10,0)</f>
        <v>9</v>
      </c>
      <c r="L125" s="3" t="n">
        <f aca="true">ROUND(RAND()*10,0)</f>
        <v>3</v>
      </c>
      <c r="M125" s="3" t="n">
        <f aca="false">L125*3000</f>
        <v>9000</v>
      </c>
      <c r="N125" s="3" t="n">
        <f aca="false">L125*4000</f>
        <v>12000</v>
      </c>
      <c r="O125" s="3" t="n">
        <f aca="true">ROUND(RAND()*10,0)</f>
        <v>5</v>
      </c>
      <c r="P125" s="3" t="n">
        <f aca="false">O125*5000</f>
        <v>25000</v>
      </c>
      <c r="Q125" s="7"/>
      <c r="R125" s="16" t="s">
        <v>45</v>
      </c>
      <c r="S125" s="21" t="n">
        <f aca="false">$B$97*B125+$C$97*C125+$D$97*D125+$E$97*E125+$F$97*F125+$G$97*G125+$H$97*H125+$I$97*I125+$J$97*J125+$K$97*K125+M125+P125</f>
        <v>50982</v>
      </c>
      <c r="T125" s="22" t="n">
        <f aca="false">B96*B125+C96*C125+D96*D125+E96*E125</f>
        <v>1000</v>
      </c>
      <c r="U125" s="23" t="n">
        <f aca="false">F96*F125+G96*G125+H96*H125+I96*I125</f>
        <v>45443</v>
      </c>
      <c r="V125" s="23" t="n">
        <f aca="false">$J$96*J125+$K$96*K125</f>
        <v>4000</v>
      </c>
      <c r="W125" s="24" t="n">
        <f aca="false">N125</f>
        <v>12000</v>
      </c>
      <c r="X125" s="23" t="n">
        <f aca="false">SUM(B125:L125)+O125</f>
        <v>61</v>
      </c>
      <c r="Y125" s="23" t="n">
        <f aca="false">SUM(T125:W125)</f>
        <v>62443</v>
      </c>
      <c r="Z125" s="21" t="n">
        <f aca="false">SUM(S125:W125)</f>
        <v>113425</v>
      </c>
      <c r="AA125" s="3"/>
    </row>
    <row r="126" customFormat="false" ht="13.5" hidden="false" customHeight="false" outlineLevel="0" collapsed="false">
      <c r="A126" s="16" t="s">
        <v>46</v>
      </c>
      <c r="B126" s="3" t="n">
        <f aca="true">ROUND(RAND()*10,0)</f>
        <v>6</v>
      </c>
      <c r="C126" s="3" t="n">
        <f aca="true">ROUND(RAND()*10,0)</f>
        <v>8</v>
      </c>
      <c r="D126" s="3" t="n">
        <f aca="true">ROUND(RAND()*10,0)</f>
        <v>1</v>
      </c>
      <c r="E126" s="3" t="n">
        <f aca="true">ROUND(RAND()*10,0)</f>
        <v>2</v>
      </c>
      <c r="F126" s="3" t="n">
        <f aca="true">ROUND(RAND()*10,0)</f>
        <v>1</v>
      </c>
      <c r="G126" s="3" t="n">
        <f aca="true">ROUND(RAND()*10,0)</f>
        <v>5</v>
      </c>
      <c r="H126" s="3" t="n">
        <f aca="true">ROUND(RAND()*10,0)</f>
        <v>4</v>
      </c>
      <c r="I126" s="3" t="n">
        <f aca="true">ROUND(RAND()*10,0)</f>
        <v>8</v>
      </c>
      <c r="J126" s="3" t="n">
        <f aca="true">ROUND(RAND()*10,0)</f>
        <v>10</v>
      </c>
      <c r="K126" s="3" t="n">
        <f aca="true">ROUND(RAND()*10,0)</f>
        <v>9</v>
      </c>
      <c r="L126" s="3" t="n">
        <f aca="true">ROUND(RAND()*10,0)</f>
        <v>9</v>
      </c>
      <c r="M126" s="3" t="n">
        <f aca="false">L126*3000</f>
        <v>27000</v>
      </c>
      <c r="N126" s="3" t="n">
        <f aca="false">L126*4000</f>
        <v>36000</v>
      </c>
      <c r="O126" s="3" t="n">
        <f aca="true">ROUND(RAND()*10,0)</f>
        <v>7</v>
      </c>
      <c r="P126" s="3" t="n">
        <f aca="false">O126*5000</f>
        <v>35000</v>
      </c>
      <c r="Q126" s="7"/>
      <c r="R126" s="16" t="s">
        <v>46</v>
      </c>
      <c r="S126" s="21" t="n">
        <f aca="false">$B$97*B126+$C$97*C126+$D$97*D126+$E$97*E126+$F$97*F126+$G$97*G126+$H$97*H126+$I$97*I126+$J$97*J126+$K$97*K126+M126+P126</f>
        <v>83411</v>
      </c>
      <c r="T126" s="22" t="n">
        <f aca="false">B96*B126+C96*C126+D96*D126+E96*E126</f>
        <v>6000</v>
      </c>
      <c r="U126" s="23" t="n">
        <f aca="false">F96*F126+G96*G126+H96*H126+I96*I126</f>
        <v>27964</v>
      </c>
      <c r="V126" s="23" t="n">
        <f aca="false">$J$96*J126+$K$96*K126</f>
        <v>10000</v>
      </c>
      <c r="W126" s="24" t="n">
        <f aca="false">N126</f>
        <v>36000</v>
      </c>
      <c r="X126" s="23" t="n">
        <f aca="false">SUM(B126:L126)+O126</f>
        <v>70</v>
      </c>
      <c r="Y126" s="23" t="n">
        <f aca="false">SUM(T126:W126)</f>
        <v>79964</v>
      </c>
      <c r="Z126" s="21" t="n">
        <f aca="false">SUM(S126:W126)</f>
        <v>163375</v>
      </c>
      <c r="AA126" s="3"/>
    </row>
    <row r="127" customFormat="false" ht="13.5" hidden="false" customHeight="false" outlineLevel="0" collapsed="false">
      <c r="A127" s="16" t="s">
        <v>47</v>
      </c>
      <c r="B127" s="3" t="n">
        <f aca="true">ROUND(RAND()*10,0)</f>
        <v>2</v>
      </c>
      <c r="C127" s="3" t="n">
        <f aca="true">ROUND(RAND()*10,0)</f>
        <v>7</v>
      </c>
      <c r="D127" s="3" t="n">
        <f aca="true">ROUND(RAND()*10,0)</f>
        <v>1</v>
      </c>
      <c r="E127" s="3" t="n">
        <f aca="true">ROUND(RAND()*10,0)</f>
        <v>5</v>
      </c>
      <c r="F127" s="3" t="n">
        <f aca="true">ROUND(RAND()*10,0)</f>
        <v>4</v>
      </c>
      <c r="G127" s="3" t="n">
        <f aca="true">ROUND(RAND()*10,0)</f>
        <v>9</v>
      </c>
      <c r="H127" s="3" t="n">
        <f aca="true">ROUND(RAND()*10,0)</f>
        <v>10</v>
      </c>
      <c r="I127" s="3" t="n">
        <f aca="true">ROUND(RAND()*10,0)</f>
        <v>5</v>
      </c>
      <c r="J127" s="3" t="n">
        <f aca="true">ROUND(RAND()*10,0)</f>
        <v>8</v>
      </c>
      <c r="K127" s="3" t="n">
        <f aca="true">ROUND(RAND()*10,0)</f>
        <v>9</v>
      </c>
      <c r="L127" s="3" t="n">
        <f aca="true">ROUND(RAND()*10,0)</f>
        <v>5</v>
      </c>
      <c r="M127" s="3" t="n">
        <f aca="false">L127*3000</f>
        <v>15000</v>
      </c>
      <c r="N127" s="3" t="n">
        <f aca="false">L127*4000</f>
        <v>20000</v>
      </c>
      <c r="O127" s="3" t="n">
        <f aca="true">ROUND(RAND()*10,0)</f>
        <v>9</v>
      </c>
      <c r="P127" s="3" t="n">
        <f aca="false">O127*5000</f>
        <v>45000</v>
      </c>
      <c r="Q127" s="7"/>
      <c r="R127" s="16" t="s">
        <v>47</v>
      </c>
      <c r="S127" s="21" t="n">
        <f aca="false">$B$97*B127+$C$97*C127+$D$97*D127+$E$97*E127+$F$97*F127+$G$97*G127+$H$97*H127+$I$97*I127+$J$97*J127+$K$97*K127+M127+P127</f>
        <v>80849</v>
      </c>
      <c r="T127" s="22" t="n">
        <f aca="false">B96*B127+C96*C127+D96*D127+E96*E127</f>
        <v>2000</v>
      </c>
      <c r="U127" s="23" t="n">
        <f aca="false">F96*F127+G96*G127+H96*H127+I96*I127</f>
        <v>48441</v>
      </c>
      <c r="V127" s="23" t="n">
        <f aca="false">$J$96*J127+$K$96*K127</f>
        <v>8000</v>
      </c>
      <c r="W127" s="24" t="n">
        <f aca="false">N127</f>
        <v>20000</v>
      </c>
      <c r="X127" s="23" t="n">
        <f aca="false">SUM(B127:L127)+O127</f>
        <v>74</v>
      </c>
      <c r="Y127" s="23" t="n">
        <f aca="false">SUM(T127:W127)</f>
        <v>78441</v>
      </c>
      <c r="Z127" s="21" t="n">
        <f aca="false">SUM(S127:W127)</f>
        <v>159290</v>
      </c>
      <c r="AA127" s="3"/>
    </row>
    <row r="128" customFormat="false" ht="13.5" hidden="false" customHeight="false" outlineLevel="0" collapsed="false">
      <c r="A128" s="16" t="s">
        <v>48</v>
      </c>
      <c r="B128" s="3" t="n">
        <f aca="true">ROUND(RAND()*10,0)</f>
        <v>7</v>
      </c>
      <c r="C128" s="3" t="n">
        <f aca="true">ROUND(RAND()*10,0)</f>
        <v>2</v>
      </c>
      <c r="D128" s="3" t="n">
        <f aca="true">ROUND(RAND()*10,0)</f>
        <v>5</v>
      </c>
      <c r="E128" s="3" t="n">
        <f aca="true">ROUND(RAND()*10,0)</f>
        <v>8</v>
      </c>
      <c r="F128" s="3" t="n">
        <f aca="true">ROUND(RAND()*10,0)</f>
        <v>4</v>
      </c>
      <c r="G128" s="3" t="n">
        <f aca="true">ROUND(RAND()*10,0)</f>
        <v>0</v>
      </c>
      <c r="H128" s="3" t="n">
        <f aca="true">ROUND(RAND()*10,0)</f>
        <v>3</v>
      </c>
      <c r="I128" s="3" t="n">
        <f aca="true">ROUND(RAND()*10,0)</f>
        <v>0</v>
      </c>
      <c r="J128" s="3" t="n">
        <f aca="true">ROUND(RAND()*10,0)</f>
        <v>7</v>
      </c>
      <c r="K128" s="3" t="n">
        <f aca="true">ROUND(RAND()*10,0)</f>
        <v>2</v>
      </c>
      <c r="L128" s="3" t="n">
        <f aca="true">ROUND(RAND()*10,0)</f>
        <v>4</v>
      </c>
      <c r="M128" s="3" t="n">
        <f aca="false">L128*3000</f>
        <v>12000</v>
      </c>
      <c r="N128" s="3" t="n">
        <f aca="false">L128*4000</f>
        <v>16000</v>
      </c>
      <c r="O128" s="3" t="n">
        <f aca="true">ROUND(RAND()*10,0)</f>
        <v>2</v>
      </c>
      <c r="P128" s="3" t="n">
        <f aca="false">O128*5000</f>
        <v>10000</v>
      </c>
      <c r="Q128" s="7"/>
      <c r="R128" s="16" t="s">
        <v>48</v>
      </c>
      <c r="S128" s="21" t="n">
        <f aca="false">$B$97*B128+$C$97*C128+$D$97*D128+$E$97*E128+$F$97*F128+$G$97*G128+$H$97*H128+$I$97*I128+$J$97*J128+$K$97*K128+M128+P128</f>
        <v>40065</v>
      </c>
      <c r="T128" s="22" t="n">
        <f aca="false">B96*B128+C96*C128+D96*D128+E96*E128</f>
        <v>7000</v>
      </c>
      <c r="U128" s="23" t="n">
        <f aca="false">F96*F128+G96*G128+H96*H128+I96*I128</f>
        <v>14905</v>
      </c>
      <c r="V128" s="23" t="n">
        <f aca="false">$J$96*J128+$K$96*K128</f>
        <v>7000</v>
      </c>
      <c r="W128" s="24" t="n">
        <f aca="false">N128</f>
        <v>16000</v>
      </c>
      <c r="X128" s="23" t="n">
        <f aca="false">SUM(B128:L128)+O128</f>
        <v>44</v>
      </c>
      <c r="Y128" s="23" t="n">
        <f aca="false">SUM(T128:W128)</f>
        <v>44905</v>
      </c>
      <c r="Z128" s="21" t="n">
        <f aca="false">SUM(S128:W128)</f>
        <v>8497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112</v>
      </c>
      <c r="C132" s="23" t="n">
        <f aca="false">SUM(C101:C131)</f>
        <v>139</v>
      </c>
      <c r="D132" s="23" t="n">
        <f aca="false">SUM(D101:D131)</f>
        <v>122</v>
      </c>
      <c r="E132" s="23" t="n">
        <f aca="false">SUM(E101:E131)</f>
        <v>113</v>
      </c>
      <c r="F132" s="23" t="n">
        <f aca="false">SUM(F101:F131)</f>
        <v>142</v>
      </c>
      <c r="G132" s="23" t="n">
        <f aca="false">SUM(G101:G131)</f>
        <v>122</v>
      </c>
      <c r="H132" s="23" t="n">
        <f aca="false">SUM(H101:H131)</f>
        <v>142</v>
      </c>
      <c r="I132" s="23" t="n">
        <f aca="false">SUM(I101:I131)</f>
        <v>126</v>
      </c>
      <c r="J132" s="23" t="n">
        <f aca="false">SUM(J101:J131)</f>
        <v>151</v>
      </c>
      <c r="K132" s="23" t="n">
        <f aca="false">SUM(K101:K131)</f>
        <v>156</v>
      </c>
      <c r="L132" s="23" t="n">
        <f aca="false">SUM(L101:L131)</f>
        <v>126</v>
      </c>
      <c r="M132" s="23" t="n">
        <f aca="false">SUM(M101:M131)</f>
        <v>378000</v>
      </c>
      <c r="N132" s="23" t="n">
        <f aca="false">SUM(N101:N131)</f>
        <v>504000</v>
      </c>
      <c r="O132" s="23" t="n">
        <f aca="false">SUM(O101:O131)</f>
        <v>145</v>
      </c>
      <c r="P132" s="23" t="n">
        <f aca="false">SUM(P101:P131)</f>
        <v>725000</v>
      </c>
      <c r="Q132" s="7"/>
      <c r="R132" s="11" t="s">
        <v>53</v>
      </c>
      <c r="S132" s="21" t="n">
        <f aca="false">SUM(S101:S131)</f>
        <v>1595082</v>
      </c>
      <c r="T132" s="23" t="n">
        <f aca="false">SUM(T101:T131)</f>
        <v>112000</v>
      </c>
      <c r="U132" s="23" t="n">
        <f aca="false">SUM(U101:U131)</f>
        <v>918758</v>
      </c>
      <c r="V132" s="21" t="n">
        <f aca="false">SUM(V101:V131)</f>
        <v>151000</v>
      </c>
      <c r="W132" s="24" t="n">
        <f aca="false">SUM(W101:W131)</f>
        <v>504000</v>
      </c>
      <c r="X132" s="23" t="n">
        <f aca="false">SUM(X101:X131)</f>
        <v>1596</v>
      </c>
      <c r="Y132" s="23" t="n">
        <f aca="false">SUM(Y101:Y131)</f>
        <v>1685758</v>
      </c>
      <c r="Z132" s="21" t="n">
        <f aca="false">SUM(Z101:Z131)</f>
        <v>328084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I128" activeCellId="0" sqref="I12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56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56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 t="n">
        <f aca="true">ROUND(RAND()*10,0)</f>
        <v>10</v>
      </c>
      <c r="C101" s="3" t="n">
        <f aca="true">ROUND(RAND()*10,0)</f>
        <v>3</v>
      </c>
      <c r="D101" s="3" t="n">
        <f aca="true">ROUND(RAND()*10,0)</f>
        <v>6</v>
      </c>
      <c r="E101" s="3" t="n">
        <f aca="true">ROUND(RAND()*10,0)</f>
        <v>6</v>
      </c>
      <c r="F101" s="3" t="n">
        <f aca="true">ROUND(RAND()*10,0)</f>
        <v>5</v>
      </c>
      <c r="G101" s="3" t="n">
        <f aca="true">ROUND(RAND()*10,0)</f>
        <v>6</v>
      </c>
      <c r="H101" s="3" t="n">
        <f aca="true">ROUND(RAND()*10,0)</f>
        <v>5</v>
      </c>
      <c r="I101" s="3" t="n">
        <f aca="true">ROUND(RAND()*10,0)</f>
        <v>7</v>
      </c>
      <c r="J101" s="3" t="n">
        <f aca="true">ROUND(RAND()*10,0)</f>
        <v>9</v>
      </c>
      <c r="K101" s="3" t="n">
        <f aca="true">ROUND(RAND()*10,0)</f>
        <v>6</v>
      </c>
      <c r="L101" s="3" t="n">
        <f aca="true">ROUND(RAND()*10,0)</f>
        <v>2</v>
      </c>
      <c r="M101" s="3" t="n">
        <f aca="false">L101*3000</f>
        <v>6000</v>
      </c>
      <c r="N101" s="3" t="n">
        <f aca="false">L101*4000</f>
        <v>8000</v>
      </c>
      <c r="O101" s="3" t="n">
        <f aca="true">ROUND(RAND()*10,0)</f>
        <v>7</v>
      </c>
      <c r="P101" s="3" t="n">
        <f aca="false">O101*5000</f>
        <v>35000</v>
      </c>
      <c r="Q101" s="7"/>
      <c r="R101" s="16" t="s">
        <v>21</v>
      </c>
      <c r="S101" s="21" t="n">
        <f aca="false">$B$97*B101+$C$97*C101+$D$97*D101+$E$97*E101+$F$97*F101+$G$97*G101+$H$97*H101+$I$97*I101+$J$97*J101+$K$97*K101+M101+P101</f>
        <v>69239</v>
      </c>
      <c r="T101" s="22" t="n">
        <f aca="false">B96*B101+C96*C101+D96*D101+E96*E101</f>
        <v>10000</v>
      </c>
      <c r="U101" s="23" t="n">
        <f aca="false">F96*F101+G96*G101+H96*H101+I96*I101</f>
        <v>37686</v>
      </c>
      <c r="V101" s="23" t="n">
        <f aca="false">$J$96*J101+$K$96*K101</f>
        <v>9000</v>
      </c>
      <c r="W101" s="24" t="n">
        <f aca="false">N101</f>
        <v>8000</v>
      </c>
      <c r="X101" s="23" t="n">
        <f aca="false">SUM(B101:L101)+O101</f>
        <v>72</v>
      </c>
      <c r="Y101" s="23" t="n">
        <f aca="false">SUM(T101:W101)</f>
        <v>64686</v>
      </c>
      <c r="Z101" s="21" t="n">
        <f aca="false">SUM(S101:W101)</f>
        <v>133925</v>
      </c>
      <c r="AA101" s="3"/>
    </row>
    <row r="102" customFormat="false" ht="13.5" hidden="false" customHeight="false" outlineLevel="0" collapsed="false">
      <c r="A102" s="16" t="s">
        <v>22</v>
      </c>
      <c r="B102" s="3" t="n">
        <f aca="true">ROUND(RAND()*10,0)</f>
        <v>0</v>
      </c>
      <c r="C102" s="3" t="n">
        <f aca="true">ROUND(RAND()*10,0)</f>
        <v>9</v>
      </c>
      <c r="D102" s="3" t="n">
        <f aca="true">ROUND(RAND()*10,0)</f>
        <v>7</v>
      </c>
      <c r="E102" s="3" t="n">
        <f aca="true">ROUND(RAND()*10,0)</f>
        <v>1</v>
      </c>
      <c r="F102" s="3" t="n">
        <f aca="true">ROUND(RAND()*10,0)</f>
        <v>2</v>
      </c>
      <c r="G102" s="3" t="n">
        <f aca="true">ROUND(RAND()*10,0)</f>
        <v>8</v>
      </c>
      <c r="H102" s="3" t="n">
        <f aca="true">ROUND(RAND()*10,0)</f>
        <v>0</v>
      </c>
      <c r="I102" s="3" t="n">
        <f aca="true">ROUND(RAND()*10,0)</f>
        <v>9</v>
      </c>
      <c r="J102" s="3" t="n">
        <f aca="true">ROUND(RAND()*10,0)</f>
        <v>1</v>
      </c>
      <c r="K102" s="3" t="n">
        <f aca="true">ROUND(RAND()*10,0)</f>
        <v>6</v>
      </c>
      <c r="L102" s="3" t="n">
        <f aca="true">ROUND(RAND()*10,0)</f>
        <v>6</v>
      </c>
      <c r="M102" s="3" t="n">
        <f aca="false">L102*3000</f>
        <v>18000</v>
      </c>
      <c r="N102" s="3" t="n">
        <f aca="false">L102*4000</f>
        <v>24000</v>
      </c>
      <c r="O102" s="3" t="n">
        <f aca="true">ROUND(RAND()*10,0)</f>
        <v>7</v>
      </c>
      <c r="P102" s="3" t="n">
        <f aca="false">O102*5000</f>
        <v>35000</v>
      </c>
      <c r="Q102" s="7"/>
      <c r="R102" s="16" t="s">
        <v>22</v>
      </c>
      <c r="S102" s="21" t="n">
        <f aca="false">$B$97*B102+$C$97*C102+$D$97*D102+$E$97*E102+$F$97*F102+$G$97*G102+$H$97*H102+$I$97*I102+$J$97*J102+$K$97*K102+M102+P102</f>
        <v>60667</v>
      </c>
      <c r="T102" s="22" t="n">
        <f aca="false">B96*B102+C96*C102+D96*D102+E96*E102</f>
        <v>0</v>
      </c>
      <c r="U102" s="23" t="n">
        <f aca="false">F96*F102+G96*G102+H96*H102+I96*I102</f>
        <v>24678</v>
      </c>
      <c r="V102" s="23" t="n">
        <f aca="false">$J$96*J102+$K$96*K102</f>
        <v>1000</v>
      </c>
      <c r="W102" s="24" t="n">
        <f aca="false">N102</f>
        <v>24000</v>
      </c>
      <c r="X102" s="23" t="n">
        <f aca="false">SUM(B102:L102)+O102</f>
        <v>56</v>
      </c>
      <c r="Y102" s="23" t="n">
        <f aca="false">SUM(T102:W102)</f>
        <v>49678</v>
      </c>
      <c r="Z102" s="21" t="n">
        <f aca="false">SUM(S102:W102)</f>
        <v>110345</v>
      </c>
      <c r="AA102" s="3"/>
    </row>
    <row r="103" customFormat="false" ht="13.5" hidden="false" customHeight="false" outlineLevel="0" collapsed="false">
      <c r="A103" s="16" t="s">
        <v>23</v>
      </c>
      <c r="B103" s="3" t="n">
        <f aca="true">ROUND(RAND()*10,0)</f>
        <v>5</v>
      </c>
      <c r="C103" s="3" t="n">
        <f aca="true">ROUND(RAND()*10,0)</f>
        <v>4</v>
      </c>
      <c r="D103" s="3" t="n">
        <f aca="true">ROUND(RAND()*10,0)</f>
        <v>1</v>
      </c>
      <c r="E103" s="3" t="n">
        <f aca="true">ROUND(RAND()*10,0)</f>
        <v>1</v>
      </c>
      <c r="F103" s="3" t="n">
        <f aca="true">ROUND(RAND()*10,0)</f>
        <v>8</v>
      </c>
      <c r="G103" s="3" t="n">
        <f aca="true">ROUND(RAND()*10,0)</f>
        <v>0</v>
      </c>
      <c r="H103" s="3" t="n">
        <f aca="true">ROUND(RAND()*10,0)</f>
        <v>6</v>
      </c>
      <c r="I103" s="3" t="n">
        <f aca="true">ROUND(RAND()*10,0)</f>
        <v>4</v>
      </c>
      <c r="J103" s="3" t="n">
        <f aca="true">ROUND(RAND()*10,0)</f>
        <v>9</v>
      </c>
      <c r="K103" s="3" t="n">
        <f aca="true">ROUND(RAND()*10,0)</f>
        <v>2</v>
      </c>
      <c r="L103" s="3" t="n">
        <f aca="true">ROUND(RAND()*10,0)</f>
        <v>8</v>
      </c>
      <c r="M103" s="3" t="n">
        <f aca="false">L103*3000</f>
        <v>24000</v>
      </c>
      <c r="N103" s="3" t="n">
        <f aca="false">L103*4000</f>
        <v>32000</v>
      </c>
      <c r="O103" s="3" t="n">
        <f aca="true">ROUND(RAND()*10,0)</f>
        <v>6</v>
      </c>
      <c r="P103" s="3" t="n">
        <f aca="false">O103*5000</f>
        <v>30000</v>
      </c>
      <c r="Q103" s="7"/>
      <c r="R103" s="16" t="s">
        <v>23</v>
      </c>
      <c r="S103" s="21" t="n">
        <f aca="false">$B$97*B103+$C$97*C103+$D$97*D103+$E$97*E103+$F$97*F103+$G$97*G103+$H$97*H103+$I$97*I103+$J$97*J103+$K$97*K103+M103+P103</f>
        <v>76742</v>
      </c>
      <c r="T103" s="22" t="n">
        <f aca="false">B96*B103+C96*C103+D96*D103+E96*E103</f>
        <v>5000</v>
      </c>
      <c r="U103" s="23" t="n">
        <f aca="false">F96*F103+G96*G103+H96*H103+I96*I103</f>
        <v>35298</v>
      </c>
      <c r="V103" s="23" t="n">
        <f aca="false">$J$96*J103+$K$96*K103</f>
        <v>9000</v>
      </c>
      <c r="W103" s="24" t="n">
        <f aca="false">N103</f>
        <v>32000</v>
      </c>
      <c r="X103" s="23" t="n">
        <f aca="false">SUM(B103:L103)+O103</f>
        <v>54</v>
      </c>
      <c r="Y103" s="23" t="n">
        <f aca="false">SUM(T103:W103)</f>
        <v>81298</v>
      </c>
      <c r="Z103" s="21" t="n">
        <f aca="false">SUM(S103:W103)</f>
        <v>158040</v>
      </c>
      <c r="AA103" s="3"/>
    </row>
    <row r="104" customFormat="false" ht="13.5" hidden="false" customHeight="false" outlineLevel="0" collapsed="false">
      <c r="A104" s="16" t="s">
        <v>24</v>
      </c>
      <c r="B104" s="3" t="n">
        <f aca="true">ROUND(RAND()*10,0)</f>
        <v>2</v>
      </c>
      <c r="C104" s="3" t="n">
        <f aca="true">ROUND(RAND()*10,0)</f>
        <v>9</v>
      </c>
      <c r="D104" s="3" t="n">
        <f aca="true">ROUND(RAND()*10,0)</f>
        <v>8</v>
      </c>
      <c r="E104" s="3" t="n">
        <f aca="true">ROUND(RAND()*10,0)</f>
        <v>6</v>
      </c>
      <c r="F104" s="3" t="n">
        <f aca="true">ROUND(RAND()*10,0)</f>
        <v>9</v>
      </c>
      <c r="G104" s="3" t="n">
        <f aca="true">ROUND(RAND()*10,0)</f>
        <v>5</v>
      </c>
      <c r="H104" s="3" t="n">
        <f aca="true">ROUND(RAND()*10,0)</f>
        <v>3</v>
      </c>
      <c r="I104" s="3" t="n">
        <f aca="true">ROUND(RAND()*10,0)</f>
        <v>9</v>
      </c>
      <c r="J104" s="3" t="n">
        <f aca="true">ROUND(RAND()*10,0)</f>
        <v>4</v>
      </c>
      <c r="K104" s="3" t="n">
        <f aca="true">ROUND(RAND()*10,0)</f>
        <v>5</v>
      </c>
      <c r="L104" s="3" t="n">
        <f aca="true">ROUND(RAND()*10,0)</f>
        <v>5</v>
      </c>
      <c r="M104" s="3" t="n">
        <f aca="false">L104*3000</f>
        <v>15000</v>
      </c>
      <c r="N104" s="3" t="n">
        <f aca="false">L104*4000</f>
        <v>20000</v>
      </c>
      <c r="O104" s="3" t="n">
        <f aca="true">ROUND(RAND()*10,0)</f>
        <v>9</v>
      </c>
      <c r="P104" s="3" t="n">
        <f aca="false">O104*5000</f>
        <v>45000</v>
      </c>
      <c r="Q104" s="7"/>
      <c r="R104" s="16" t="s">
        <v>24</v>
      </c>
      <c r="S104" s="21" t="n">
        <f aca="false">$B$97*B104+$C$97*C104+$D$97*D104+$E$97*E104+$F$97*F104+$G$97*G104+$H$97*H104+$I$97*I104+$J$97*J104+$K$97*K104+M104+P104</f>
        <v>77797</v>
      </c>
      <c r="T104" s="22" t="n">
        <f aca="false">B96*B104+C96*C104+D96*D104+E96*E104</f>
        <v>2000</v>
      </c>
      <c r="U104" s="23" t="n">
        <f aca="false">F96*F104+G96*G104+H96*H104+I96*I104</f>
        <v>42073</v>
      </c>
      <c r="V104" s="23" t="n">
        <f aca="false">$J$96*J104+$K$96*K104</f>
        <v>4000</v>
      </c>
      <c r="W104" s="24" t="n">
        <f aca="false">N104</f>
        <v>20000</v>
      </c>
      <c r="X104" s="23" t="n">
        <f aca="false">SUM(B104:L104)+O104</f>
        <v>74</v>
      </c>
      <c r="Y104" s="23" t="n">
        <f aca="false">SUM(T104:W104)</f>
        <v>68073</v>
      </c>
      <c r="Z104" s="21" t="n">
        <f aca="false">SUM(S104:W104)</f>
        <v>145870</v>
      </c>
      <c r="AA104" s="3"/>
    </row>
    <row r="105" customFormat="false" ht="13.5" hidden="false" customHeight="false" outlineLevel="0" collapsed="false">
      <c r="A105" s="16" t="s">
        <v>25</v>
      </c>
      <c r="B105" s="3" t="n">
        <f aca="true">ROUND(RAND()*10,0)</f>
        <v>1</v>
      </c>
      <c r="C105" s="3" t="n">
        <f aca="true">ROUND(RAND()*10,0)</f>
        <v>9</v>
      </c>
      <c r="D105" s="3" t="n">
        <f aca="true">ROUND(RAND()*10,0)</f>
        <v>2</v>
      </c>
      <c r="E105" s="3" t="n">
        <f aca="true">ROUND(RAND()*10,0)</f>
        <v>5</v>
      </c>
      <c r="F105" s="3" t="n">
        <f aca="true">ROUND(RAND()*10,0)</f>
        <v>6</v>
      </c>
      <c r="G105" s="3" t="n">
        <f aca="true">ROUND(RAND()*10,0)</f>
        <v>6</v>
      </c>
      <c r="H105" s="3" t="n">
        <f aca="true">ROUND(RAND()*10,0)</f>
        <v>8</v>
      </c>
      <c r="I105" s="3" t="n">
        <f aca="true">ROUND(RAND()*10,0)</f>
        <v>5</v>
      </c>
      <c r="J105" s="3" t="n">
        <f aca="true">ROUND(RAND()*10,0)</f>
        <v>4</v>
      </c>
      <c r="K105" s="3" t="n">
        <f aca="true">ROUND(RAND()*10,0)</f>
        <v>4</v>
      </c>
      <c r="L105" s="3" t="n">
        <f aca="true">ROUND(RAND()*10,0)</f>
        <v>1</v>
      </c>
      <c r="M105" s="3" t="n">
        <f aca="false">L105*3000</f>
        <v>3000</v>
      </c>
      <c r="N105" s="3" t="n">
        <f aca="false">L105*4000</f>
        <v>4000</v>
      </c>
      <c r="O105" s="3" t="n">
        <f aca="true">ROUND(RAND()*10,0)</f>
        <v>3</v>
      </c>
      <c r="P105" s="3" t="n">
        <f aca="false">O105*5000</f>
        <v>15000</v>
      </c>
      <c r="Q105" s="7"/>
      <c r="R105" s="16" t="s">
        <v>25</v>
      </c>
      <c r="S105" s="21" t="n">
        <f aca="false">$B$97*B105+$C$97*C105+$D$97*D105+$E$97*E105+$F$97*F105+$G$97*G105+$H$97*H105+$I$97*I105+$J$97*J105+$K$97*K105+M105+P105</f>
        <v>33559</v>
      </c>
      <c r="T105" s="22" t="n">
        <f aca="false">B96*B105+C96*C105+D96*D105+E96*E105</f>
        <v>1000</v>
      </c>
      <c r="U105" s="23" t="n">
        <f aca="false">F96*F105+G96*G105+H96*H105+I96*I105</f>
        <v>44156</v>
      </c>
      <c r="V105" s="23" t="n">
        <f aca="false">$J$96*J105+$K$96*K105</f>
        <v>4000</v>
      </c>
      <c r="W105" s="24" t="n">
        <f aca="false">N105</f>
        <v>4000</v>
      </c>
      <c r="X105" s="23" t="n">
        <f aca="false">SUM(B105:L105)+O105</f>
        <v>54</v>
      </c>
      <c r="Y105" s="23" t="n">
        <f aca="false">SUM(T105:W105)</f>
        <v>53156</v>
      </c>
      <c r="Z105" s="21" t="n">
        <f aca="false">SUM(S105:W105)</f>
        <v>86715</v>
      </c>
      <c r="AA105" s="3"/>
    </row>
    <row r="106" customFormat="false" ht="13.5" hidden="false" customHeight="false" outlineLevel="0" collapsed="false">
      <c r="A106" s="16" t="s">
        <v>26</v>
      </c>
      <c r="B106" s="3" t="n">
        <f aca="true">ROUND(RAND()*10,0)</f>
        <v>10</v>
      </c>
      <c r="C106" s="3" t="n">
        <f aca="true">ROUND(RAND()*10,0)</f>
        <v>5</v>
      </c>
      <c r="D106" s="3" t="n">
        <f aca="true">ROUND(RAND()*10,0)</f>
        <v>1</v>
      </c>
      <c r="E106" s="3" t="n">
        <f aca="true">ROUND(RAND()*10,0)</f>
        <v>6</v>
      </c>
      <c r="F106" s="3" t="n">
        <f aca="true">ROUND(RAND()*10,0)</f>
        <v>9</v>
      </c>
      <c r="G106" s="3" t="n">
        <f aca="true">ROUND(RAND()*10,0)</f>
        <v>4</v>
      </c>
      <c r="H106" s="3" t="n">
        <f aca="true">ROUND(RAND()*10,0)</f>
        <v>9</v>
      </c>
      <c r="I106" s="3" t="n">
        <f aca="true">ROUND(RAND()*10,0)</f>
        <v>8</v>
      </c>
      <c r="J106" s="3" t="n">
        <f aca="true">ROUND(RAND()*10,0)</f>
        <v>9</v>
      </c>
      <c r="K106" s="3" t="n">
        <f aca="true">ROUND(RAND()*10,0)</f>
        <v>6</v>
      </c>
      <c r="L106" s="3" t="n">
        <f aca="true">ROUND(RAND()*10,0)</f>
        <v>9</v>
      </c>
      <c r="M106" s="3" t="n">
        <f aca="false">L106*3000</f>
        <v>27000</v>
      </c>
      <c r="N106" s="3" t="n">
        <f aca="false">L106*4000</f>
        <v>36000</v>
      </c>
      <c r="O106" s="3" t="n">
        <f aca="true">ROUND(RAND()*10,0)</f>
        <v>4</v>
      </c>
      <c r="P106" s="3" t="n">
        <f aca="false">O106*5000</f>
        <v>20000</v>
      </c>
      <c r="Q106" s="7"/>
      <c r="R106" s="16" t="s">
        <v>26</v>
      </c>
      <c r="S106" s="21" t="n">
        <f aca="false">$B$97*B106+$C$97*C106+$D$97*D106+$E$97*E106+$F$97*F106+$G$97*G106+$H$97*H106+$I$97*I106+$J$97*J106+$K$97*K106+M106+P106</f>
        <v>78812</v>
      </c>
      <c r="T106" s="22" t="n">
        <f aca="false">B96*B106+C96*C106+D96*D106+E96*E106</f>
        <v>10000</v>
      </c>
      <c r="U106" s="23" t="n">
        <f aca="false">F96*F106+G96*G106+H96*H106+I96*I106</f>
        <v>54268</v>
      </c>
      <c r="V106" s="23" t="n">
        <f aca="false">$J$96*J106+$K$96*K106</f>
        <v>9000</v>
      </c>
      <c r="W106" s="24" t="n">
        <f aca="false">N106</f>
        <v>36000</v>
      </c>
      <c r="X106" s="23" t="n">
        <f aca="false">SUM(B106:L106)+O106</f>
        <v>80</v>
      </c>
      <c r="Y106" s="23" t="n">
        <f aca="false">SUM(T106:W106)</f>
        <v>109268</v>
      </c>
      <c r="Z106" s="21" t="n">
        <f aca="false">SUM(S106:W106)</f>
        <v>188080</v>
      </c>
      <c r="AA106" s="3"/>
    </row>
    <row r="107" customFormat="false" ht="13.5" hidden="false" customHeight="false" outlineLevel="0" collapsed="false">
      <c r="A107" s="16" t="s">
        <v>27</v>
      </c>
      <c r="B107" s="3" t="n">
        <f aca="true">ROUND(RAND()*10,0)</f>
        <v>8</v>
      </c>
      <c r="C107" s="3" t="n">
        <f aca="true">ROUND(RAND()*10,0)</f>
        <v>8</v>
      </c>
      <c r="D107" s="3" t="n">
        <f aca="true">ROUND(RAND()*10,0)</f>
        <v>5</v>
      </c>
      <c r="E107" s="3" t="n">
        <f aca="true">ROUND(RAND()*10,0)</f>
        <v>7</v>
      </c>
      <c r="F107" s="3" t="n">
        <f aca="true">ROUND(RAND()*10,0)</f>
        <v>9</v>
      </c>
      <c r="G107" s="3" t="n">
        <f aca="true">ROUND(RAND()*10,0)</f>
        <v>1</v>
      </c>
      <c r="H107" s="3" t="n">
        <f aca="true">ROUND(RAND()*10,0)</f>
        <v>8</v>
      </c>
      <c r="I107" s="3" t="n">
        <f aca="true">ROUND(RAND()*10,0)</f>
        <v>7</v>
      </c>
      <c r="J107" s="3" t="n">
        <f aca="true">ROUND(RAND()*10,0)</f>
        <v>10</v>
      </c>
      <c r="K107" s="3" t="n">
        <f aca="true">ROUND(RAND()*10,0)</f>
        <v>8</v>
      </c>
      <c r="L107" s="3" t="n">
        <f aca="true">ROUND(RAND()*10,0)</f>
        <v>7</v>
      </c>
      <c r="M107" s="3" t="n">
        <f aca="false">L107*3000</f>
        <v>21000</v>
      </c>
      <c r="N107" s="3" t="n">
        <f aca="false">L107*4000</f>
        <v>28000</v>
      </c>
      <c r="O107" s="3" t="n">
        <f aca="true">ROUND(RAND()*10,0)</f>
        <v>9</v>
      </c>
      <c r="P107" s="3" t="n">
        <f aca="false">O107*5000</f>
        <v>45000</v>
      </c>
      <c r="Q107" s="7"/>
      <c r="R107" s="16" t="s">
        <v>27</v>
      </c>
      <c r="S107" s="21" t="n">
        <f aca="false">$B$97*B107+$C$97*C107+$D$97*D107+$E$97*E107+$F$97*F107+$G$97*G107+$H$97*H107+$I$97*I107+$J$97*J107+$K$97*K107+M107+P107</f>
        <v>95014</v>
      </c>
      <c r="T107" s="22" t="n">
        <f aca="false">B96*B107+C96*C107+D96*D107+E96*E107</f>
        <v>8000</v>
      </c>
      <c r="U107" s="23" t="n">
        <f aca="false">F96*F107+G96*G107+H96*H107+I96*I107</f>
        <v>47256</v>
      </c>
      <c r="V107" s="23" t="n">
        <f aca="false">$J$96*J107+$K$96*K107</f>
        <v>10000</v>
      </c>
      <c r="W107" s="24" t="n">
        <f aca="false">N107</f>
        <v>28000</v>
      </c>
      <c r="X107" s="23" t="n">
        <f aca="false">SUM(B107:L107)+O107</f>
        <v>87</v>
      </c>
      <c r="Y107" s="23" t="n">
        <f aca="false">SUM(T107:W107)</f>
        <v>93256</v>
      </c>
      <c r="Z107" s="21" t="n">
        <f aca="false">SUM(S107:W107)</f>
        <v>188270</v>
      </c>
      <c r="AA107" s="3"/>
    </row>
    <row r="108" customFormat="false" ht="13.5" hidden="false" customHeight="false" outlineLevel="0" collapsed="false">
      <c r="A108" s="16" t="s">
        <v>28</v>
      </c>
      <c r="B108" s="3" t="n">
        <f aca="true">ROUND(RAND()*10,0)</f>
        <v>1</v>
      </c>
      <c r="C108" s="3" t="n">
        <f aca="true">ROUND(RAND()*10,0)</f>
        <v>4</v>
      </c>
      <c r="D108" s="3" t="n">
        <f aca="true">ROUND(RAND()*10,0)</f>
        <v>6</v>
      </c>
      <c r="E108" s="3" t="n">
        <f aca="true">ROUND(RAND()*10,0)</f>
        <v>7</v>
      </c>
      <c r="F108" s="3" t="n">
        <f aca="true">ROUND(RAND()*10,0)</f>
        <v>1</v>
      </c>
      <c r="G108" s="3" t="n">
        <f aca="true">ROUND(RAND()*10,0)</f>
        <v>5</v>
      </c>
      <c r="H108" s="3" t="n">
        <f aca="true">ROUND(RAND()*10,0)</f>
        <v>8</v>
      </c>
      <c r="I108" s="3" t="n">
        <f aca="true">ROUND(RAND()*10,0)</f>
        <v>8</v>
      </c>
      <c r="J108" s="3" t="n">
        <f aca="true">ROUND(RAND()*10,0)</f>
        <v>6</v>
      </c>
      <c r="K108" s="3" t="n">
        <f aca="true">ROUND(RAND()*10,0)</f>
        <v>2</v>
      </c>
      <c r="L108" s="3" t="n">
        <f aca="true">ROUND(RAND()*10,0)</f>
        <v>4</v>
      </c>
      <c r="M108" s="3" t="n">
        <f aca="false">L108*3000</f>
        <v>12000</v>
      </c>
      <c r="N108" s="3" t="n">
        <f aca="false">L108*4000</f>
        <v>16000</v>
      </c>
      <c r="O108" s="3" t="n">
        <f aca="true">ROUND(RAND()*10,0)</f>
        <v>10</v>
      </c>
      <c r="P108" s="3" t="n">
        <f aca="false">O108*5000</f>
        <v>50000</v>
      </c>
      <c r="Q108" s="7"/>
      <c r="R108" s="16" t="s">
        <v>28</v>
      </c>
      <c r="S108" s="21" t="n">
        <f aca="false">$B$97*B108+$C$97*C108+$D$97*D108+$E$97*E108+$F$97*F108+$G$97*G108+$H$97*H108+$I$97*I108+$J$97*J108+$K$97*K108+M108+P108</f>
        <v>75495</v>
      </c>
      <c r="T108" s="22" t="n">
        <f aca="false">B96*B108+C96*C108+D96*D108+E96*E108</f>
        <v>1000</v>
      </c>
      <c r="U108" s="23" t="n">
        <f aca="false">F96*F108+G96*G108+H96*H108+I96*I108</f>
        <v>37720</v>
      </c>
      <c r="V108" s="23" t="n">
        <f aca="false">$J$96*J108+$K$96*K108</f>
        <v>6000</v>
      </c>
      <c r="W108" s="24" t="n">
        <f aca="false">N108</f>
        <v>16000</v>
      </c>
      <c r="X108" s="23" t="n">
        <f aca="false">SUM(B108:L108)+O108</f>
        <v>62</v>
      </c>
      <c r="Y108" s="23" t="n">
        <f aca="false">SUM(T108:W108)</f>
        <v>60720</v>
      </c>
      <c r="Z108" s="21" t="n">
        <f aca="false">SUM(S108:W108)</f>
        <v>136215</v>
      </c>
      <c r="AA108" s="3"/>
    </row>
    <row r="109" customFormat="false" ht="13.5" hidden="false" customHeight="false" outlineLevel="0" collapsed="false">
      <c r="A109" s="16" t="s">
        <v>29</v>
      </c>
      <c r="B109" s="3" t="n">
        <f aca="true">ROUND(RAND()*10,0)</f>
        <v>5</v>
      </c>
      <c r="C109" s="3" t="n">
        <f aca="true">ROUND(RAND()*10,0)</f>
        <v>3</v>
      </c>
      <c r="D109" s="3" t="n">
        <f aca="true">ROUND(RAND()*10,0)</f>
        <v>6</v>
      </c>
      <c r="E109" s="3" t="n">
        <f aca="true">ROUND(RAND()*10,0)</f>
        <v>4</v>
      </c>
      <c r="F109" s="3" t="n">
        <f aca="true">ROUND(RAND()*10,0)</f>
        <v>5</v>
      </c>
      <c r="G109" s="3" t="n">
        <f aca="true">ROUND(RAND()*10,0)</f>
        <v>10</v>
      </c>
      <c r="H109" s="3" t="n">
        <f aca="true">ROUND(RAND()*10,0)</f>
        <v>2</v>
      </c>
      <c r="I109" s="3" t="n">
        <f aca="true">ROUND(RAND()*10,0)</f>
        <v>3</v>
      </c>
      <c r="J109" s="3" t="n">
        <f aca="true">ROUND(RAND()*10,0)</f>
        <v>7</v>
      </c>
      <c r="K109" s="3" t="n">
        <f aca="true">ROUND(RAND()*10,0)</f>
        <v>6</v>
      </c>
      <c r="L109" s="3" t="n">
        <f aca="true">ROUND(RAND()*10,0)</f>
        <v>9</v>
      </c>
      <c r="M109" s="3" t="n">
        <f aca="false">L109*3000</f>
        <v>27000</v>
      </c>
      <c r="N109" s="3" t="n">
        <f aca="false">L109*4000</f>
        <v>36000</v>
      </c>
      <c r="O109" s="3" t="n">
        <f aca="true">ROUND(RAND()*10,0)</f>
        <v>8</v>
      </c>
      <c r="P109" s="3" t="n">
        <f aca="false">O109*5000</f>
        <v>40000</v>
      </c>
      <c r="Q109" s="7"/>
      <c r="R109" s="16" t="s">
        <v>29</v>
      </c>
      <c r="S109" s="21" t="n">
        <f aca="false">$B$97*B109+$C$97*C109+$D$97*D109+$E$97*E109+$F$97*F109+$G$97*G109+$H$97*H109+$I$97*I109+$J$97*J109+$K$97*K109+M109+P109</f>
        <v>88646</v>
      </c>
      <c r="T109" s="22" t="n">
        <f aca="false">B96*B109+C96*C109+D96*D109+E96*E109</f>
        <v>5000</v>
      </c>
      <c r="U109" s="23" t="n">
        <f aca="false">F96*F109+G96*G109+H96*H109+I96*I109</f>
        <v>29149</v>
      </c>
      <c r="V109" s="23" t="n">
        <f aca="false">$J$96*J109+$K$96*K109</f>
        <v>7000</v>
      </c>
      <c r="W109" s="24" t="n">
        <f aca="false">N109</f>
        <v>36000</v>
      </c>
      <c r="X109" s="23" t="n">
        <f aca="false">SUM(B109:L109)+O109</f>
        <v>68</v>
      </c>
      <c r="Y109" s="23" t="n">
        <f aca="false">SUM(T109:W109)</f>
        <v>77149</v>
      </c>
      <c r="Z109" s="21" t="n">
        <f aca="false">SUM(S109:W109)</f>
        <v>165795</v>
      </c>
      <c r="AA109" s="3"/>
    </row>
    <row r="110" customFormat="false" ht="13.5" hidden="false" customHeight="false" outlineLevel="0" collapsed="false">
      <c r="A110" s="16" t="s">
        <v>30</v>
      </c>
      <c r="B110" s="3" t="n">
        <f aca="true">ROUND(RAND()*10,0)</f>
        <v>3</v>
      </c>
      <c r="C110" s="3" t="n">
        <f aca="true">ROUND(RAND()*10,0)</f>
        <v>6</v>
      </c>
      <c r="D110" s="3" t="n">
        <f aca="true">ROUND(RAND()*10,0)</f>
        <v>9</v>
      </c>
      <c r="E110" s="3" t="n">
        <f aca="true">ROUND(RAND()*10,0)</f>
        <v>6</v>
      </c>
      <c r="F110" s="3" t="n">
        <f aca="true">ROUND(RAND()*10,0)</f>
        <v>6</v>
      </c>
      <c r="G110" s="3" t="n">
        <f aca="true">ROUND(RAND()*10,0)</f>
        <v>2</v>
      </c>
      <c r="H110" s="3" t="n">
        <f aca="true">ROUND(RAND()*10,0)</f>
        <v>4</v>
      </c>
      <c r="I110" s="3" t="n">
        <f aca="true">ROUND(RAND()*10,0)</f>
        <v>4</v>
      </c>
      <c r="J110" s="3" t="n">
        <f aca="true">ROUND(RAND()*10,0)</f>
        <v>1</v>
      </c>
      <c r="K110" s="3" t="n">
        <f aca="true">ROUND(RAND()*10,0)</f>
        <v>3</v>
      </c>
      <c r="L110" s="3" t="n">
        <f aca="true">ROUND(RAND()*10,0)</f>
        <v>7</v>
      </c>
      <c r="M110" s="3" t="n">
        <f aca="false">L110*3000</f>
        <v>21000</v>
      </c>
      <c r="N110" s="3" t="n">
        <f aca="false">L110*4000</f>
        <v>28000</v>
      </c>
      <c r="O110" s="3" t="n">
        <f aca="true">ROUND(RAND()*10,0)</f>
        <v>4</v>
      </c>
      <c r="P110" s="3" t="n">
        <f aca="false">O110*5000</f>
        <v>20000</v>
      </c>
      <c r="Q110" s="7"/>
      <c r="R110" s="16" t="s">
        <v>30</v>
      </c>
      <c r="S110" s="21" t="n">
        <f aca="false">$B$97*B110+$C$97*C110+$D$97*D110+$E$97*E110+$F$97*F110+$G$97*G110+$H$97*H110+$I$97*I110+$J$97*J110+$K$97*K110+M110+P110</f>
        <v>52490</v>
      </c>
      <c r="T110" s="22" t="n">
        <f aca="false">B96*B110+C96*C110+D96*D110+E96*E110</f>
        <v>3000</v>
      </c>
      <c r="U110" s="23" t="n">
        <f aca="false">F96*F110+G96*G110+H96*H110+I96*I110</f>
        <v>28760</v>
      </c>
      <c r="V110" s="23" t="n">
        <f aca="false">$J$96*J110+$K$96*K110</f>
        <v>1000</v>
      </c>
      <c r="W110" s="24" t="n">
        <f aca="false">N110</f>
        <v>28000</v>
      </c>
      <c r="X110" s="23" t="n">
        <f aca="false">SUM(B110:L110)+O110</f>
        <v>55</v>
      </c>
      <c r="Y110" s="23" t="n">
        <f aca="false">SUM(T110:W110)</f>
        <v>60760</v>
      </c>
      <c r="Z110" s="21" t="n">
        <f aca="false">SUM(S110:W110)</f>
        <v>113250</v>
      </c>
      <c r="AA110" s="3"/>
    </row>
    <row r="111" customFormat="false" ht="13.5" hidden="false" customHeight="false" outlineLevel="0" collapsed="false">
      <c r="A111" s="16" t="s">
        <v>31</v>
      </c>
      <c r="B111" s="3" t="n">
        <f aca="true">ROUND(RAND()*10,0)</f>
        <v>7</v>
      </c>
      <c r="C111" s="3" t="n">
        <f aca="true">ROUND(RAND()*10,0)</f>
        <v>9</v>
      </c>
      <c r="D111" s="3" t="n">
        <f aca="true">ROUND(RAND()*10,0)</f>
        <v>4</v>
      </c>
      <c r="E111" s="3" t="n">
        <f aca="true">ROUND(RAND()*10,0)</f>
        <v>2</v>
      </c>
      <c r="F111" s="3" t="n">
        <f aca="true">ROUND(RAND()*10,0)</f>
        <v>3</v>
      </c>
      <c r="G111" s="3" t="n">
        <f aca="true">ROUND(RAND()*10,0)</f>
        <v>6</v>
      </c>
      <c r="H111" s="3" t="n">
        <f aca="true">ROUND(RAND()*10,0)</f>
        <v>2</v>
      </c>
      <c r="I111" s="3" t="n">
        <f aca="true">ROUND(RAND()*10,0)</f>
        <v>4</v>
      </c>
      <c r="J111" s="3" t="n">
        <f aca="true">ROUND(RAND()*10,0)</f>
        <v>6</v>
      </c>
      <c r="K111" s="3" t="n">
        <f aca="true">ROUND(RAND()*10,0)</f>
        <v>7</v>
      </c>
      <c r="L111" s="3" t="n">
        <f aca="true">ROUND(RAND()*10,0)</f>
        <v>1</v>
      </c>
      <c r="M111" s="3" t="n">
        <f aca="false">L111*3000</f>
        <v>3000</v>
      </c>
      <c r="N111" s="3" t="n">
        <f aca="false">L111*4000</f>
        <v>4000</v>
      </c>
      <c r="O111" s="3" t="n">
        <f aca="true">ROUND(RAND()*10,0)</f>
        <v>4</v>
      </c>
      <c r="P111" s="3" t="n">
        <f aca="false">O111*5000</f>
        <v>20000</v>
      </c>
      <c r="Q111" s="7"/>
      <c r="R111" s="16" t="s">
        <v>31</v>
      </c>
      <c r="S111" s="21" t="n">
        <f aca="false">$B$97*B111+$C$97*C111+$D$97*D111+$E$97*E111+$F$97*F111+$G$97*G111+$H$97*H111+$I$97*I111+$J$97*J111+$K$97*K111+M111+P111</f>
        <v>42341</v>
      </c>
      <c r="T111" s="22" t="n">
        <f aca="false">B96*B111+C96*C111+D96*D111+E96*E111</f>
        <v>7000</v>
      </c>
      <c r="U111" s="23" t="n">
        <f aca="false">F96*F111+G96*G111+H96*H111+I96*I111</f>
        <v>22459</v>
      </c>
      <c r="V111" s="23" t="n">
        <f aca="false">$J$96*J111+$K$96*K111</f>
        <v>6000</v>
      </c>
      <c r="W111" s="24" t="n">
        <f aca="false">N111</f>
        <v>4000</v>
      </c>
      <c r="X111" s="23" t="n">
        <f aca="false">SUM(B111:L111)+O111</f>
        <v>55</v>
      </c>
      <c r="Y111" s="23" t="n">
        <f aca="false">SUM(T111:W111)</f>
        <v>39459</v>
      </c>
      <c r="Z111" s="21" t="n">
        <f aca="false">SUM(S111:W111)</f>
        <v>81800</v>
      </c>
      <c r="AA111" s="3"/>
    </row>
    <row r="112" customFormat="false" ht="13.5" hidden="false" customHeight="false" outlineLevel="0" collapsed="false">
      <c r="A112" s="16" t="s">
        <v>32</v>
      </c>
      <c r="B112" s="3" t="n">
        <f aca="true">ROUND(RAND()*10,0)</f>
        <v>5</v>
      </c>
      <c r="C112" s="3" t="n">
        <f aca="true">ROUND(RAND()*10,0)</f>
        <v>8</v>
      </c>
      <c r="D112" s="3" t="n">
        <f aca="true">ROUND(RAND()*10,0)</f>
        <v>0</v>
      </c>
      <c r="E112" s="3" t="n">
        <f aca="true">ROUND(RAND()*10,0)</f>
        <v>3</v>
      </c>
      <c r="F112" s="3" t="n">
        <f aca="true">ROUND(RAND()*10,0)</f>
        <v>3</v>
      </c>
      <c r="G112" s="3" t="n">
        <f aca="true">ROUND(RAND()*10,0)</f>
        <v>5</v>
      </c>
      <c r="H112" s="3" t="n">
        <f aca="true">ROUND(RAND()*10,0)</f>
        <v>7</v>
      </c>
      <c r="I112" s="3" t="n">
        <f aca="true">ROUND(RAND()*10,0)</f>
        <v>10</v>
      </c>
      <c r="J112" s="3" t="n">
        <f aca="true">ROUND(RAND()*10,0)</f>
        <v>0</v>
      </c>
      <c r="K112" s="3" t="n">
        <f aca="true">ROUND(RAND()*10,0)</f>
        <v>3</v>
      </c>
      <c r="L112" s="3" t="n">
        <f aca="true">ROUND(RAND()*10,0)</f>
        <v>1</v>
      </c>
      <c r="M112" s="3" t="n">
        <f aca="false">L112*3000</f>
        <v>3000</v>
      </c>
      <c r="N112" s="3" t="n">
        <f aca="false">L112*4000</f>
        <v>4000</v>
      </c>
      <c r="O112" s="3" t="n">
        <f aca="true">ROUND(RAND()*10,0)</f>
        <v>4</v>
      </c>
      <c r="P112" s="3" t="n">
        <f aca="false">O112*5000</f>
        <v>20000</v>
      </c>
      <c r="Q112" s="7"/>
      <c r="R112" s="16" t="s">
        <v>32</v>
      </c>
      <c r="S112" s="21" t="n">
        <f aca="false">$B$97*B112+$C$97*C112+$D$97*D112+$E$97*E112+$F$97*F112+$G$97*G112+$H$97*H112+$I$97*I112+$J$97*J112+$K$97*K112+M112+P112</f>
        <v>36156</v>
      </c>
      <c r="T112" s="22" t="n">
        <f aca="false">B96*B112+C96*C112+D96*D112+E96*E112</f>
        <v>5000</v>
      </c>
      <c r="U112" s="23" t="n">
        <f aca="false">F96*F112+G96*G112+H96*H112+I96*I112</f>
        <v>41819</v>
      </c>
      <c r="V112" s="23" t="n">
        <f aca="false">$J$96*J112+$K$96*K112</f>
        <v>0</v>
      </c>
      <c r="W112" s="24" t="n">
        <f aca="false">N112</f>
        <v>4000</v>
      </c>
      <c r="X112" s="23" t="n">
        <f aca="false">SUM(B112:L112)+O112</f>
        <v>49</v>
      </c>
      <c r="Y112" s="23" t="n">
        <f aca="false">SUM(T112:W112)</f>
        <v>50819</v>
      </c>
      <c r="Z112" s="21" t="n">
        <f aca="false">SUM(S112:W112)</f>
        <v>86975</v>
      </c>
      <c r="AA112" s="3"/>
    </row>
    <row r="113" customFormat="false" ht="13.5" hidden="false" customHeight="false" outlineLevel="0" collapsed="false">
      <c r="A113" s="16" t="s">
        <v>33</v>
      </c>
      <c r="B113" s="3" t="n">
        <f aca="true">ROUND(RAND()*10,0)</f>
        <v>0</v>
      </c>
      <c r="C113" s="3" t="n">
        <f aca="true">ROUND(RAND()*10,0)</f>
        <v>6</v>
      </c>
      <c r="D113" s="3" t="n">
        <f aca="true">ROUND(RAND()*10,0)</f>
        <v>3</v>
      </c>
      <c r="E113" s="3" t="n">
        <f aca="true">ROUND(RAND()*10,0)</f>
        <v>5</v>
      </c>
      <c r="F113" s="3" t="n">
        <f aca="true">ROUND(RAND()*10,0)</f>
        <v>6</v>
      </c>
      <c r="G113" s="3" t="n">
        <f aca="true">ROUND(RAND()*10,0)</f>
        <v>9</v>
      </c>
      <c r="H113" s="3" t="n">
        <f aca="true">ROUND(RAND()*10,0)</f>
        <v>2</v>
      </c>
      <c r="I113" s="3" t="n">
        <f aca="true">ROUND(RAND()*10,0)</f>
        <v>3</v>
      </c>
      <c r="J113" s="3" t="n">
        <f aca="true">ROUND(RAND()*10,0)</f>
        <v>4</v>
      </c>
      <c r="K113" s="3" t="n">
        <f aca="true">ROUND(RAND()*10,0)</f>
        <v>8</v>
      </c>
      <c r="L113" s="3" t="n">
        <f aca="true">ROUND(RAND()*10,0)</f>
        <v>7</v>
      </c>
      <c r="M113" s="3" t="n">
        <f aca="false">L113*3000</f>
        <v>21000</v>
      </c>
      <c r="N113" s="3" t="n">
        <f aca="false">L113*4000</f>
        <v>28000</v>
      </c>
      <c r="O113" s="3" t="n">
        <f aca="true">ROUND(RAND()*10,0)</f>
        <v>4</v>
      </c>
      <c r="P113" s="3" t="n">
        <f aca="false">O113*5000</f>
        <v>20000</v>
      </c>
      <c r="Q113" s="7"/>
      <c r="R113" s="16" t="s">
        <v>33</v>
      </c>
      <c r="S113" s="21" t="n">
        <f aca="false">$B$97*B113+$C$97*C113+$D$97*D113+$E$97*E113+$F$97*F113+$G$97*G113+$H$97*H113+$I$97*I113+$J$97*J113+$K$97*K113+M113+P113</f>
        <v>55001</v>
      </c>
      <c r="T113" s="22" t="n">
        <f aca="false">B96*B113+C96*C113+D96*D113+E96*E113</f>
        <v>0</v>
      </c>
      <c r="U113" s="23" t="n">
        <f aca="false">F96*F113+G96*G113+H96*H113+I96*I113</f>
        <v>29979</v>
      </c>
      <c r="V113" s="23" t="n">
        <f aca="false">$J$96*J113+$K$96*K113</f>
        <v>4000</v>
      </c>
      <c r="W113" s="24" t="n">
        <f aca="false">N113</f>
        <v>28000</v>
      </c>
      <c r="X113" s="23" t="n">
        <f aca="false">SUM(B113:L113)+O113</f>
        <v>57</v>
      </c>
      <c r="Y113" s="23" t="n">
        <f aca="false">SUM(T113:W113)</f>
        <v>61979</v>
      </c>
      <c r="Z113" s="21" t="n">
        <f aca="false">SUM(S113:W113)</f>
        <v>116980</v>
      </c>
      <c r="AA113" s="3"/>
    </row>
    <row r="114" customFormat="false" ht="13.5" hidden="false" customHeight="false" outlineLevel="0" collapsed="false">
      <c r="A114" s="16" t="s">
        <v>34</v>
      </c>
      <c r="B114" s="3" t="n">
        <f aca="true">ROUND(RAND()*10,0)</f>
        <v>8</v>
      </c>
      <c r="C114" s="3" t="n">
        <f aca="true">ROUND(RAND()*10,0)</f>
        <v>3</v>
      </c>
      <c r="D114" s="3" t="n">
        <f aca="true">ROUND(RAND()*10,0)</f>
        <v>8</v>
      </c>
      <c r="E114" s="3" t="n">
        <f aca="true">ROUND(RAND()*10,0)</f>
        <v>4</v>
      </c>
      <c r="F114" s="3" t="n">
        <f aca="true">ROUND(RAND()*10,0)</f>
        <v>5</v>
      </c>
      <c r="G114" s="3" t="n">
        <f aca="true">ROUND(RAND()*10,0)</f>
        <v>1</v>
      </c>
      <c r="H114" s="3" t="n">
        <f aca="true">ROUND(RAND()*10,0)</f>
        <v>1</v>
      </c>
      <c r="I114" s="3" t="n">
        <f aca="true">ROUND(RAND()*10,0)</f>
        <v>5</v>
      </c>
      <c r="J114" s="3" t="n">
        <f aca="true">ROUND(RAND()*10,0)</f>
        <v>4</v>
      </c>
      <c r="K114" s="3" t="n">
        <f aca="true">ROUND(RAND()*10,0)</f>
        <v>2</v>
      </c>
      <c r="L114" s="3" t="n">
        <f aca="true">ROUND(RAND()*10,0)</f>
        <v>10</v>
      </c>
      <c r="M114" s="3" t="n">
        <f aca="false">L114*3000</f>
        <v>30000</v>
      </c>
      <c r="N114" s="3" t="n">
        <f aca="false">L114*4000</f>
        <v>40000</v>
      </c>
      <c r="O114" s="3" t="n">
        <f aca="true">ROUND(RAND()*10,0)</f>
        <v>6</v>
      </c>
      <c r="P114" s="3" t="n">
        <f aca="false">O114*5000</f>
        <v>30000</v>
      </c>
      <c r="Q114" s="7"/>
      <c r="R114" s="16" t="s">
        <v>34</v>
      </c>
      <c r="S114" s="21" t="n">
        <f aca="false">$B$97*B114+$C$97*C114+$D$97*D114+$E$97*E114+$F$97*F114+$G$97*G114+$H$97*H114+$I$97*I114+$J$97*J114+$K$97*K114+M114+P114</f>
        <v>77559</v>
      </c>
      <c r="T114" s="22" t="n">
        <f aca="false">B96*B114+C96*C114+D96*D114+E96*E114</f>
        <v>8000</v>
      </c>
      <c r="U114" s="23" t="n">
        <f aca="false">F96*F114+G96*G114+H96*H114+I96*I114</f>
        <v>19851</v>
      </c>
      <c r="V114" s="23" t="n">
        <f aca="false">$J$96*J114+$K$96*K114</f>
        <v>4000</v>
      </c>
      <c r="W114" s="24" t="n">
        <f aca="false">N114</f>
        <v>40000</v>
      </c>
      <c r="X114" s="23" t="n">
        <f aca="false">SUM(B114:L114)+O114</f>
        <v>57</v>
      </c>
      <c r="Y114" s="23" t="n">
        <f aca="false">SUM(T114:W114)</f>
        <v>71851</v>
      </c>
      <c r="Z114" s="21" t="n">
        <f aca="false">SUM(S114:W114)</f>
        <v>149410</v>
      </c>
      <c r="AA114" s="3"/>
    </row>
    <row r="115" customFormat="false" ht="13.5" hidden="false" customHeight="false" outlineLevel="0" collapsed="false">
      <c r="A115" s="16" t="s">
        <v>35</v>
      </c>
      <c r="B115" s="3" t="n">
        <f aca="true">ROUND(RAND()*10,0)</f>
        <v>10</v>
      </c>
      <c r="C115" s="3" t="n">
        <f aca="true">ROUND(RAND()*10,0)</f>
        <v>9</v>
      </c>
      <c r="D115" s="3" t="n">
        <f aca="true">ROUND(RAND()*10,0)</f>
        <v>2</v>
      </c>
      <c r="E115" s="3" t="n">
        <f aca="true">ROUND(RAND()*10,0)</f>
        <v>8</v>
      </c>
      <c r="F115" s="3" t="n">
        <f aca="true">ROUND(RAND()*10,0)</f>
        <v>7</v>
      </c>
      <c r="G115" s="3" t="n">
        <f aca="true">ROUND(RAND()*10,0)</f>
        <v>5</v>
      </c>
      <c r="H115" s="3" t="n">
        <f aca="true">ROUND(RAND()*10,0)</f>
        <v>6</v>
      </c>
      <c r="I115" s="3" t="n">
        <f aca="true">ROUND(RAND()*10,0)</f>
        <v>4</v>
      </c>
      <c r="J115" s="3" t="n">
        <f aca="true">ROUND(RAND()*10,0)</f>
        <v>8</v>
      </c>
      <c r="K115" s="3" t="n">
        <f aca="true">ROUND(RAND()*10,0)</f>
        <v>4</v>
      </c>
      <c r="L115" s="3" t="n">
        <f aca="true">ROUND(RAND()*10,0)</f>
        <v>10</v>
      </c>
      <c r="M115" s="3" t="n">
        <f aca="false">L115*3000</f>
        <v>30000</v>
      </c>
      <c r="N115" s="3" t="n">
        <f aca="false">L115*4000</f>
        <v>40000</v>
      </c>
      <c r="O115" s="3" t="n">
        <f aca="true">ROUND(RAND()*10,0)</f>
        <v>3</v>
      </c>
      <c r="P115" s="3" t="n">
        <f aca="false">O115*5000</f>
        <v>15000</v>
      </c>
      <c r="Q115" s="7"/>
      <c r="R115" s="16" t="s">
        <v>35</v>
      </c>
      <c r="S115" s="21" t="n">
        <f aca="false">$B$97*B115+$C$97*C115+$D$97*D115+$E$97*E115+$F$97*F115+$G$97*G115+$H$97*H115+$I$97*I115+$J$97*J115+$K$97*K115+M115+P115</f>
        <v>73219</v>
      </c>
      <c r="T115" s="22" t="n">
        <f aca="false">B96*B115+C96*C115+D96*D115+E96*E115</f>
        <v>10000</v>
      </c>
      <c r="U115" s="23" t="n">
        <f aca="false">F96*F115+G96*G115+H96*H115+I96*I115</f>
        <v>38736</v>
      </c>
      <c r="V115" s="23" t="n">
        <f aca="false">$J$96*J115+$K$96*K115</f>
        <v>8000</v>
      </c>
      <c r="W115" s="24" t="n">
        <f aca="false">N115</f>
        <v>40000</v>
      </c>
      <c r="X115" s="23" t="n">
        <f aca="false">SUM(B115:L115)+O115</f>
        <v>76</v>
      </c>
      <c r="Y115" s="23" t="n">
        <f aca="false">SUM(T115:W115)</f>
        <v>96736</v>
      </c>
      <c r="Z115" s="21" t="n">
        <f aca="false">SUM(S115:W115)</f>
        <v>169955</v>
      </c>
      <c r="AA115" s="3"/>
    </row>
    <row r="116" customFormat="false" ht="13.5" hidden="false" customHeight="false" outlineLevel="0" collapsed="false">
      <c r="A116" s="16" t="s">
        <v>36</v>
      </c>
      <c r="B116" s="3" t="n">
        <f aca="true">ROUND(RAND()*10,0)</f>
        <v>3</v>
      </c>
      <c r="C116" s="3" t="n">
        <f aca="true">ROUND(RAND()*10,0)</f>
        <v>2</v>
      </c>
      <c r="D116" s="3" t="n">
        <f aca="true">ROUND(RAND()*10,0)</f>
        <v>0</v>
      </c>
      <c r="E116" s="3" t="n">
        <f aca="true">ROUND(RAND()*10,0)</f>
        <v>4</v>
      </c>
      <c r="F116" s="3" t="n">
        <f aca="true">ROUND(RAND()*10,0)</f>
        <v>8</v>
      </c>
      <c r="G116" s="3" t="n">
        <f aca="true">ROUND(RAND()*10,0)</f>
        <v>0</v>
      </c>
      <c r="H116" s="3" t="n">
        <f aca="true">ROUND(RAND()*10,0)</f>
        <v>3</v>
      </c>
      <c r="I116" s="3" t="n">
        <f aca="true">ROUND(RAND()*10,0)</f>
        <v>9</v>
      </c>
      <c r="J116" s="3" t="n">
        <f aca="true">ROUND(RAND()*10,0)</f>
        <v>3</v>
      </c>
      <c r="K116" s="3" t="n">
        <f aca="true">ROUND(RAND()*10,0)</f>
        <v>7</v>
      </c>
      <c r="L116" s="3" t="n">
        <f aca="true">ROUND(RAND()*10,0)</f>
        <v>1</v>
      </c>
      <c r="M116" s="3" t="n">
        <f aca="false">L116*3000</f>
        <v>3000</v>
      </c>
      <c r="N116" s="3" t="n">
        <f aca="false">L116*4000</f>
        <v>4000</v>
      </c>
      <c r="O116" s="3" t="n">
        <f aca="true">ROUND(RAND()*10,0)</f>
        <v>9</v>
      </c>
      <c r="P116" s="3" t="n">
        <f aca="false">O116*5000</f>
        <v>45000</v>
      </c>
      <c r="Q116" s="7"/>
      <c r="R116" s="16" t="s">
        <v>36</v>
      </c>
      <c r="S116" s="21" t="n">
        <f aca="false">$B$97*B116+$C$97*C116+$D$97*D116+$E$97*E116+$F$97*F116+$G$97*G116+$H$97*H116+$I$97*I116+$J$97*J116+$K$97*K116+M116+P116</f>
        <v>62694</v>
      </c>
      <c r="T116" s="22" t="n">
        <f aca="false">B96*B116+C96*C116+D96*D116+E96*E116</f>
        <v>3000</v>
      </c>
      <c r="U116" s="23" t="n">
        <f aca="false">F96*F116+G96*G116+H96*H116+I96*I116</f>
        <v>34841</v>
      </c>
      <c r="V116" s="23" t="n">
        <f aca="false">$J$96*J116+$K$96*K116</f>
        <v>3000</v>
      </c>
      <c r="W116" s="24" t="n">
        <f aca="false">N116</f>
        <v>4000</v>
      </c>
      <c r="X116" s="23" t="n">
        <f aca="false">SUM(B116:L116)+O116</f>
        <v>49</v>
      </c>
      <c r="Y116" s="23" t="n">
        <f aca="false">SUM(T116:W116)</f>
        <v>44841</v>
      </c>
      <c r="Z116" s="21" t="n">
        <f aca="false">SUM(S116:W116)</f>
        <v>107535</v>
      </c>
      <c r="AA116" s="3"/>
    </row>
    <row r="117" customFormat="false" ht="13.5" hidden="false" customHeight="false" outlineLevel="0" collapsed="false">
      <c r="A117" s="16" t="s">
        <v>37</v>
      </c>
      <c r="B117" s="3" t="n">
        <f aca="true">ROUND(RAND()*10,0)</f>
        <v>1</v>
      </c>
      <c r="C117" s="3" t="n">
        <f aca="true">ROUND(RAND()*10,0)</f>
        <v>10</v>
      </c>
      <c r="D117" s="3" t="n">
        <f aca="true">ROUND(RAND()*10,0)</f>
        <v>2</v>
      </c>
      <c r="E117" s="3" t="n">
        <f aca="true">ROUND(RAND()*10,0)</f>
        <v>1</v>
      </c>
      <c r="F117" s="3" t="n">
        <f aca="true">ROUND(RAND()*10,0)</f>
        <v>9</v>
      </c>
      <c r="G117" s="3" t="n">
        <f aca="true">ROUND(RAND()*10,0)</f>
        <v>3</v>
      </c>
      <c r="H117" s="3" t="n">
        <f aca="true">ROUND(RAND()*10,0)</f>
        <v>5</v>
      </c>
      <c r="I117" s="3" t="n">
        <f aca="true">ROUND(RAND()*10,0)</f>
        <v>9</v>
      </c>
      <c r="J117" s="3" t="n">
        <f aca="true">ROUND(RAND()*10,0)</f>
        <v>9</v>
      </c>
      <c r="K117" s="3" t="n">
        <f aca="true">ROUND(RAND()*10,0)</f>
        <v>4</v>
      </c>
      <c r="L117" s="3" t="n">
        <f aca="true">ROUND(RAND()*10,0)</f>
        <v>3</v>
      </c>
      <c r="M117" s="3" t="n">
        <f aca="false">L117*3000</f>
        <v>9000</v>
      </c>
      <c r="N117" s="3" t="n">
        <f aca="false">L117*4000</f>
        <v>12000</v>
      </c>
      <c r="O117" s="3" t="n">
        <f aca="true">ROUND(RAND()*10,0)</f>
        <v>9</v>
      </c>
      <c r="P117" s="3" t="n">
        <f aca="false">O117*5000</f>
        <v>45000</v>
      </c>
      <c r="Q117" s="7"/>
      <c r="R117" s="16" t="s">
        <v>37</v>
      </c>
      <c r="S117" s="21" t="n">
        <f aca="false">$B$97*B117+$C$97*C117+$D$97*D117+$E$97*E117+$F$97*F117+$G$97*G117+$H$97*H117+$I$97*I117+$J$97*J117+$K$97*K117+M117+P117</f>
        <v>75423</v>
      </c>
      <c r="T117" s="22" t="n">
        <f aca="false">B96*B117+C96*C117+D96*D117+E96*E117</f>
        <v>1000</v>
      </c>
      <c r="U117" s="23" t="n">
        <f aca="false">F96*F117+G96*G117+H96*H117+I96*I117</f>
        <v>44817</v>
      </c>
      <c r="V117" s="23" t="n">
        <f aca="false">$J$96*J117+$K$96*K117</f>
        <v>9000</v>
      </c>
      <c r="W117" s="24" t="n">
        <f aca="false">N117</f>
        <v>12000</v>
      </c>
      <c r="X117" s="23" t="n">
        <f aca="false">SUM(B117:L117)+O117</f>
        <v>65</v>
      </c>
      <c r="Y117" s="23" t="n">
        <f aca="false">SUM(T117:W117)</f>
        <v>66817</v>
      </c>
      <c r="Z117" s="21" t="n">
        <f aca="false">SUM(S117:W117)</f>
        <v>142240</v>
      </c>
      <c r="AA117" s="3"/>
    </row>
    <row r="118" customFormat="false" ht="13.5" hidden="false" customHeight="false" outlineLevel="0" collapsed="false">
      <c r="A118" s="16" t="s">
        <v>38</v>
      </c>
      <c r="B118" s="3" t="n">
        <f aca="true">ROUND(RAND()*10,0)</f>
        <v>7</v>
      </c>
      <c r="C118" s="3" t="n">
        <f aca="true">ROUND(RAND()*10,0)</f>
        <v>3</v>
      </c>
      <c r="D118" s="3" t="n">
        <f aca="true">ROUND(RAND()*10,0)</f>
        <v>2</v>
      </c>
      <c r="E118" s="3" t="n">
        <f aca="true">ROUND(RAND()*10,0)</f>
        <v>1</v>
      </c>
      <c r="F118" s="3" t="n">
        <f aca="true">ROUND(RAND()*10,0)</f>
        <v>3</v>
      </c>
      <c r="G118" s="3" t="n">
        <f aca="true">ROUND(RAND()*10,0)</f>
        <v>9</v>
      </c>
      <c r="H118" s="3" t="n">
        <f aca="true">ROUND(RAND()*10,0)</f>
        <v>5</v>
      </c>
      <c r="I118" s="3" t="n">
        <f aca="true">ROUND(RAND()*10,0)</f>
        <v>10</v>
      </c>
      <c r="J118" s="3" t="n">
        <f aca="true">ROUND(RAND()*10,0)</f>
        <v>5</v>
      </c>
      <c r="K118" s="3" t="n">
        <f aca="true">ROUND(RAND()*10,0)</f>
        <v>4</v>
      </c>
      <c r="L118" s="3" t="n">
        <f aca="true">ROUND(RAND()*10,0)</f>
        <v>8</v>
      </c>
      <c r="M118" s="3" t="n">
        <f aca="false">L118*3000</f>
        <v>24000</v>
      </c>
      <c r="N118" s="3" t="n">
        <f aca="false">L118*4000</f>
        <v>32000</v>
      </c>
      <c r="O118" s="3" t="n">
        <f aca="true">ROUND(RAND()*10,0)</f>
        <v>3</v>
      </c>
      <c r="P118" s="3" t="n">
        <f aca="false">O118*5000</f>
        <v>15000</v>
      </c>
      <c r="Q118" s="7"/>
      <c r="R118" s="16" t="s">
        <v>38</v>
      </c>
      <c r="S118" s="21" t="n">
        <f aca="false">$B$97*B118+$C$97*C118+$D$97*D118+$E$97*E118+$F$97*F118+$G$97*G118+$H$97*H118+$I$97*I118+$J$97*J118+$K$97*K118+M118+P118</f>
        <v>60446</v>
      </c>
      <c r="T118" s="22" t="n">
        <f aca="false">B96*B118+C96*C118+D96*D118+E96*E118</f>
        <v>7000</v>
      </c>
      <c r="U118" s="23" t="n">
        <f aca="false">F96*F118+G96*G118+H96*H118+I96*I118</f>
        <v>41209</v>
      </c>
      <c r="V118" s="23" t="n">
        <f aca="false">$J$96*J118+$K$96*K118</f>
        <v>5000</v>
      </c>
      <c r="W118" s="24" t="n">
        <f aca="false">N118</f>
        <v>32000</v>
      </c>
      <c r="X118" s="23" t="n">
        <f aca="false">SUM(B118:L118)+O118</f>
        <v>60</v>
      </c>
      <c r="Y118" s="23" t="n">
        <f aca="false">SUM(T118:W118)</f>
        <v>85209</v>
      </c>
      <c r="Z118" s="21" t="n">
        <f aca="false">SUM(S118:W118)</f>
        <v>145655</v>
      </c>
      <c r="AA118" s="3"/>
    </row>
    <row r="119" customFormat="false" ht="13.5" hidden="false" customHeight="false" outlineLevel="0" collapsed="false">
      <c r="A119" s="16" t="s">
        <v>39</v>
      </c>
      <c r="B119" s="3" t="n">
        <f aca="true">ROUND(RAND()*10,0)</f>
        <v>3</v>
      </c>
      <c r="C119" s="3" t="n">
        <f aca="true">ROUND(RAND()*10,0)</f>
        <v>3</v>
      </c>
      <c r="D119" s="3" t="n">
        <f aca="true">ROUND(RAND()*10,0)</f>
        <v>3</v>
      </c>
      <c r="E119" s="3" t="n">
        <f aca="true">ROUND(RAND()*10,0)</f>
        <v>5</v>
      </c>
      <c r="F119" s="3" t="n">
        <f aca="true">ROUND(RAND()*10,0)</f>
        <v>7</v>
      </c>
      <c r="G119" s="3" t="n">
        <f aca="true">ROUND(RAND()*10,0)</f>
        <v>7</v>
      </c>
      <c r="H119" s="3" t="n">
        <f aca="true">ROUND(RAND()*10,0)</f>
        <v>2</v>
      </c>
      <c r="I119" s="3" t="n">
        <f aca="true">ROUND(RAND()*10,0)</f>
        <v>9</v>
      </c>
      <c r="J119" s="3" t="n">
        <f aca="true">ROUND(RAND()*10,0)</f>
        <v>6</v>
      </c>
      <c r="K119" s="3" t="n">
        <f aca="true">ROUND(RAND()*10,0)</f>
        <v>6</v>
      </c>
      <c r="L119" s="3" t="n">
        <f aca="true">ROUND(RAND()*10,0)</f>
        <v>2</v>
      </c>
      <c r="M119" s="3" t="n">
        <f aca="false">L119*3000</f>
        <v>6000</v>
      </c>
      <c r="N119" s="3" t="n">
        <f aca="false">L119*4000</f>
        <v>8000</v>
      </c>
      <c r="O119" s="3" t="n">
        <f aca="true">ROUND(RAND()*10,0)</f>
        <v>6</v>
      </c>
      <c r="P119" s="3" t="n">
        <f aca="false">O119*5000</f>
        <v>30000</v>
      </c>
      <c r="Q119" s="7"/>
      <c r="R119" s="16" t="s">
        <v>39</v>
      </c>
      <c r="S119" s="21" t="n">
        <f aca="false">$B$97*B119+$C$97*C119+$D$97*D119+$E$97*E119+$F$97*F119+$G$97*G119+$H$97*H119+$I$97*I119+$J$97*J119+$K$97*K119+M119+P119</f>
        <v>55816</v>
      </c>
      <c r="T119" s="22" t="n">
        <f aca="false">B96*B119+C96*C119+D96*D119+E96*E119</f>
        <v>3000</v>
      </c>
      <c r="U119" s="23" t="n">
        <f aca="false">F96*F119+G96*G119+H96*H119+I96*I119</f>
        <v>37974</v>
      </c>
      <c r="V119" s="23" t="n">
        <f aca="false">$J$96*J119+$K$96*K119</f>
        <v>6000</v>
      </c>
      <c r="W119" s="24" t="n">
        <f aca="false">N119</f>
        <v>8000</v>
      </c>
      <c r="X119" s="23" t="n">
        <f aca="false">SUM(B119:L119)+O119</f>
        <v>59</v>
      </c>
      <c r="Y119" s="23" t="n">
        <f aca="false">SUM(T119:W119)</f>
        <v>54974</v>
      </c>
      <c r="Z119" s="21" t="n">
        <f aca="false">SUM(S119:W119)</f>
        <v>110790</v>
      </c>
      <c r="AA119" s="3"/>
    </row>
    <row r="120" customFormat="false" ht="13.5" hidden="false" customHeight="false" outlineLevel="0" collapsed="false">
      <c r="A120" s="16" t="s">
        <v>40</v>
      </c>
      <c r="B120" s="3" t="n">
        <f aca="true">ROUND(RAND()*10,0)</f>
        <v>7</v>
      </c>
      <c r="C120" s="3" t="n">
        <f aca="true">ROUND(RAND()*10,0)</f>
        <v>7</v>
      </c>
      <c r="D120" s="3" t="n">
        <f aca="true">ROUND(RAND()*10,0)</f>
        <v>10</v>
      </c>
      <c r="E120" s="3" t="n">
        <f aca="true">ROUND(RAND()*10,0)</f>
        <v>10</v>
      </c>
      <c r="F120" s="3" t="n">
        <f aca="true">ROUND(RAND()*10,0)</f>
        <v>8</v>
      </c>
      <c r="G120" s="3" t="n">
        <f aca="true">ROUND(RAND()*10,0)</f>
        <v>9</v>
      </c>
      <c r="H120" s="3" t="n">
        <f aca="true">ROUND(RAND()*10,0)</f>
        <v>7</v>
      </c>
      <c r="I120" s="3" t="n">
        <f aca="true">ROUND(RAND()*10,0)</f>
        <v>6</v>
      </c>
      <c r="J120" s="3" t="n">
        <f aca="true">ROUND(RAND()*10,0)</f>
        <v>0</v>
      </c>
      <c r="K120" s="3" t="n">
        <f aca="true">ROUND(RAND()*10,0)</f>
        <v>10</v>
      </c>
      <c r="L120" s="3" t="n">
        <f aca="true">ROUND(RAND()*10,0)</f>
        <v>1</v>
      </c>
      <c r="M120" s="3" t="n">
        <f aca="false">L120*3000</f>
        <v>3000</v>
      </c>
      <c r="N120" s="3" t="n">
        <f aca="false">L120*4000</f>
        <v>4000</v>
      </c>
      <c r="O120" s="3" t="n">
        <f aca="true">ROUND(RAND()*10,0)</f>
        <v>3</v>
      </c>
      <c r="P120" s="3" t="n">
        <f aca="false">O120*5000</f>
        <v>15000</v>
      </c>
      <c r="Q120" s="7"/>
      <c r="R120" s="16" t="s">
        <v>40</v>
      </c>
      <c r="S120" s="21" t="n">
        <f aca="false">$B$97*B120+$C$97*C120+$D$97*D120+$E$97*E120+$F$97*F120+$G$97*G120+$H$97*H120+$I$97*I120+$J$97*J120+$K$97*K120+M120+P120</f>
        <v>38441</v>
      </c>
      <c r="T120" s="22" t="n">
        <f aca="false">B96*B120+C96*C120+D96*D120+E96*E120</f>
        <v>7000</v>
      </c>
      <c r="U120" s="23" t="n">
        <f aca="false">F96*F120+G96*G120+H96*H120+I96*I120</f>
        <v>50084</v>
      </c>
      <c r="V120" s="23" t="n">
        <f aca="false">$J$96*J120+$K$96*K120</f>
        <v>0</v>
      </c>
      <c r="W120" s="24" t="n">
        <f aca="false">N120</f>
        <v>4000</v>
      </c>
      <c r="X120" s="23" t="n">
        <f aca="false">SUM(B120:L120)+O120</f>
        <v>78</v>
      </c>
      <c r="Y120" s="23" t="n">
        <f aca="false">SUM(T120:W120)</f>
        <v>61084</v>
      </c>
      <c r="Z120" s="21" t="n">
        <f aca="false">SUM(S120:W120)</f>
        <v>99525</v>
      </c>
      <c r="AA120" s="3"/>
    </row>
    <row r="121" customFormat="false" ht="13.5" hidden="false" customHeight="false" outlineLevel="0" collapsed="false">
      <c r="A121" s="16" t="s">
        <v>41</v>
      </c>
      <c r="B121" s="3" t="n">
        <f aca="true">ROUND(RAND()*10,0)</f>
        <v>6</v>
      </c>
      <c r="C121" s="3" t="n">
        <f aca="true">ROUND(RAND()*10,0)</f>
        <v>7</v>
      </c>
      <c r="D121" s="3" t="n">
        <f aca="true">ROUND(RAND()*10,0)</f>
        <v>4</v>
      </c>
      <c r="E121" s="3" t="n">
        <f aca="true">ROUND(RAND()*10,0)</f>
        <v>3</v>
      </c>
      <c r="F121" s="3" t="n">
        <f aca="true">ROUND(RAND()*10,0)</f>
        <v>8</v>
      </c>
      <c r="G121" s="3" t="n">
        <f aca="true">ROUND(RAND()*10,0)</f>
        <v>8</v>
      </c>
      <c r="H121" s="3" t="n">
        <f aca="true">ROUND(RAND()*10,0)</f>
        <v>6</v>
      </c>
      <c r="I121" s="3" t="n">
        <f aca="true">ROUND(RAND()*10,0)</f>
        <v>2</v>
      </c>
      <c r="J121" s="3" t="n">
        <f aca="true">ROUND(RAND()*10,0)</f>
        <v>7</v>
      </c>
      <c r="K121" s="3" t="n">
        <f aca="true">ROUND(RAND()*10,0)</f>
        <v>6</v>
      </c>
      <c r="L121" s="3" t="n">
        <f aca="true">ROUND(RAND()*10,0)</f>
        <v>9</v>
      </c>
      <c r="M121" s="3" t="n">
        <f aca="false">L121*3000</f>
        <v>27000</v>
      </c>
      <c r="N121" s="3" t="n">
        <f aca="false">L121*4000</f>
        <v>36000</v>
      </c>
      <c r="O121" s="3" t="n">
        <f aca="true">ROUND(RAND()*10,0)</f>
        <v>7</v>
      </c>
      <c r="P121" s="3" t="n">
        <f aca="false">O121*5000</f>
        <v>35000</v>
      </c>
      <c r="Q121" s="7"/>
      <c r="R121" s="16" t="s">
        <v>41</v>
      </c>
      <c r="S121" s="21" t="n">
        <f aca="false">$B$97*B121+$C$97*C121+$D$97*D121+$E$97*E121+$F$97*F121+$G$97*G121+$H$97*H121+$I$97*I121+$J$97*J121+$K$97*K121+M121+P121</f>
        <v>87100</v>
      </c>
      <c r="T121" s="22" t="n">
        <f aca="false">B96*B121+C96*C121+D96*D121+E96*E121</f>
        <v>6000</v>
      </c>
      <c r="U121" s="23" t="n">
        <f aca="false">F96*F121+G96*G121+H96*H121+I96*I121</f>
        <v>41090</v>
      </c>
      <c r="V121" s="23" t="n">
        <f aca="false">$J$96*J121+$K$96*K121</f>
        <v>7000</v>
      </c>
      <c r="W121" s="24" t="n">
        <f aca="false">N121</f>
        <v>36000</v>
      </c>
      <c r="X121" s="23" t="n">
        <f aca="false">SUM(B121:L121)+O121</f>
        <v>73</v>
      </c>
      <c r="Y121" s="23" t="n">
        <f aca="false">SUM(T121:W121)</f>
        <v>90090</v>
      </c>
      <c r="Z121" s="21" t="n">
        <f aca="false">SUM(S121:W121)</f>
        <v>177190</v>
      </c>
      <c r="AA121" s="3"/>
    </row>
    <row r="122" customFormat="false" ht="13.5" hidden="false" customHeight="false" outlineLevel="0" collapsed="false">
      <c r="A122" s="16" t="s">
        <v>42</v>
      </c>
      <c r="B122" s="3" t="n">
        <f aca="true">ROUND(RAND()*10,0)</f>
        <v>9</v>
      </c>
      <c r="C122" s="3" t="n">
        <f aca="true">ROUND(RAND()*10,0)</f>
        <v>3</v>
      </c>
      <c r="D122" s="3" t="n">
        <f aca="true">ROUND(RAND()*10,0)</f>
        <v>5</v>
      </c>
      <c r="E122" s="3" t="n">
        <f aca="true">ROUND(RAND()*10,0)</f>
        <v>3</v>
      </c>
      <c r="F122" s="3" t="n">
        <f aca="true">ROUND(RAND()*10,0)</f>
        <v>6</v>
      </c>
      <c r="G122" s="3" t="n">
        <f aca="true">ROUND(RAND()*10,0)</f>
        <v>5</v>
      </c>
      <c r="H122" s="3" t="n">
        <f aca="true">ROUND(RAND()*10,0)</f>
        <v>8</v>
      </c>
      <c r="I122" s="3" t="n">
        <f aca="true">ROUND(RAND()*10,0)</f>
        <v>3</v>
      </c>
      <c r="J122" s="3" t="n">
        <f aca="true">ROUND(RAND()*10,0)</f>
        <v>1</v>
      </c>
      <c r="K122" s="3" t="n">
        <f aca="true">ROUND(RAND()*10,0)</f>
        <v>7</v>
      </c>
      <c r="L122" s="3" t="n">
        <f aca="true">ROUND(RAND()*10,0)</f>
        <v>1</v>
      </c>
      <c r="M122" s="3" t="n">
        <f aca="false">L122*3000</f>
        <v>3000</v>
      </c>
      <c r="N122" s="3" t="n">
        <f aca="false">L122*4000</f>
        <v>4000</v>
      </c>
      <c r="O122" s="3" t="n">
        <f aca="true">ROUND(RAND()*10,0)</f>
        <v>1</v>
      </c>
      <c r="P122" s="3" t="n">
        <f aca="false">O122*5000</f>
        <v>5000</v>
      </c>
      <c r="Q122" s="7"/>
      <c r="R122" s="16" t="s">
        <v>42</v>
      </c>
      <c r="S122" s="21" t="n">
        <f aca="false">$B$97*B122+$C$97*C122+$D$97*D122+$E$97*E122+$F$97*F122+$G$97*G122+$H$97*H122+$I$97*I122+$J$97*J122+$K$97*K122+M122+P122</f>
        <v>27795</v>
      </c>
      <c r="T122" s="22" t="n">
        <f aca="false">B96*B122+C96*C122+D96*D122+E96*E122</f>
        <v>9000</v>
      </c>
      <c r="U122" s="23" t="n">
        <f aca="false">F96*F122+G96*G122+H96*H122+I96*I122</f>
        <v>40345</v>
      </c>
      <c r="V122" s="23" t="n">
        <f aca="false">$J$96*J122+$K$96*K122</f>
        <v>1000</v>
      </c>
      <c r="W122" s="24" t="n">
        <f aca="false">N122</f>
        <v>4000</v>
      </c>
      <c r="X122" s="23" t="n">
        <f aca="false">SUM(B122:L122)+O122</f>
        <v>52</v>
      </c>
      <c r="Y122" s="23" t="n">
        <f aca="false">SUM(T122:W122)</f>
        <v>54345</v>
      </c>
      <c r="Z122" s="21" t="n">
        <f aca="false">SUM(S122:W122)</f>
        <v>82140</v>
      </c>
      <c r="AA122" s="3"/>
    </row>
    <row r="123" customFormat="false" ht="13.5" hidden="false" customHeight="false" outlineLevel="0" collapsed="false">
      <c r="A123" s="16" t="s">
        <v>43</v>
      </c>
      <c r="B123" s="3" t="n">
        <f aca="true">ROUND(RAND()*10,0)</f>
        <v>6</v>
      </c>
      <c r="C123" s="3" t="n">
        <f aca="true">ROUND(RAND()*10,0)</f>
        <v>0</v>
      </c>
      <c r="D123" s="3" t="n">
        <f aca="true">ROUND(RAND()*10,0)</f>
        <v>9</v>
      </c>
      <c r="E123" s="3" t="n">
        <f aca="true">ROUND(RAND()*10,0)</f>
        <v>10</v>
      </c>
      <c r="F123" s="3" t="n">
        <f aca="true">ROUND(RAND()*10,0)</f>
        <v>2</v>
      </c>
      <c r="G123" s="3" t="n">
        <f aca="true">ROUND(RAND()*10,0)</f>
        <v>8</v>
      </c>
      <c r="H123" s="3" t="n">
        <f aca="true">ROUND(RAND()*10,0)</f>
        <v>1</v>
      </c>
      <c r="I123" s="3" t="n">
        <f aca="true">ROUND(RAND()*10,0)</f>
        <v>5</v>
      </c>
      <c r="J123" s="3" t="n">
        <f aca="true">ROUND(RAND()*10,0)</f>
        <v>5</v>
      </c>
      <c r="K123" s="3" t="n">
        <f aca="true">ROUND(RAND()*10,0)</f>
        <v>0</v>
      </c>
      <c r="L123" s="3" t="n">
        <f aca="true">ROUND(RAND()*10,0)</f>
        <v>8</v>
      </c>
      <c r="M123" s="3" t="n">
        <f aca="false">L123*3000</f>
        <v>24000</v>
      </c>
      <c r="N123" s="3" t="n">
        <f aca="false">L123*4000</f>
        <v>32000</v>
      </c>
      <c r="O123" s="3" t="n">
        <f aca="true">ROUND(RAND()*10,0)</f>
        <v>10</v>
      </c>
      <c r="P123" s="3" t="n">
        <f aca="false">O123*5000</f>
        <v>50000</v>
      </c>
      <c r="Q123" s="7"/>
      <c r="R123" s="16" t="s">
        <v>43</v>
      </c>
      <c r="S123" s="21" t="n">
        <f aca="false">$B$97*B123+$C$97*C123+$D$97*D123+$E$97*E123+$F$97*F123+$G$97*G123+$H$97*H123+$I$97*I123+$J$97*J123+$K$97*K123+M123+P123</f>
        <v>91326</v>
      </c>
      <c r="T123" s="22" t="n">
        <f aca="false">B96*B123+C96*C123+D96*D123+E96*E123</f>
        <v>6000</v>
      </c>
      <c r="U123" s="23" t="n">
        <f aca="false">F96*F123+G96*G123+H96*H123+I96*I123</f>
        <v>21629</v>
      </c>
      <c r="V123" s="23" t="n">
        <f aca="false">$J$96*J123+$K$96*K123</f>
        <v>5000</v>
      </c>
      <c r="W123" s="24" t="n">
        <f aca="false">N123</f>
        <v>32000</v>
      </c>
      <c r="X123" s="23" t="n">
        <f aca="false">SUM(B123:L123)+O123</f>
        <v>64</v>
      </c>
      <c r="Y123" s="23" t="n">
        <f aca="false">SUM(T123:W123)</f>
        <v>64629</v>
      </c>
      <c r="Z123" s="21" t="n">
        <f aca="false">SUM(S123:W123)</f>
        <v>155955</v>
      </c>
      <c r="AA123" s="3"/>
    </row>
    <row r="124" customFormat="false" ht="13.5" hidden="false" customHeight="false" outlineLevel="0" collapsed="false">
      <c r="A124" s="16" t="s">
        <v>44</v>
      </c>
      <c r="B124" s="3" t="n">
        <f aca="true">ROUND(RAND()*10,0)</f>
        <v>6</v>
      </c>
      <c r="C124" s="3" t="n">
        <f aca="true">ROUND(RAND()*10,0)</f>
        <v>9</v>
      </c>
      <c r="D124" s="3" t="n">
        <f aca="true">ROUND(RAND()*10,0)</f>
        <v>2</v>
      </c>
      <c r="E124" s="3" t="n">
        <f aca="true">ROUND(RAND()*10,0)</f>
        <v>9</v>
      </c>
      <c r="F124" s="3" t="n">
        <f aca="true">ROUND(RAND()*10,0)</f>
        <v>10</v>
      </c>
      <c r="G124" s="3" t="n">
        <f aca="true">ROUND(RAND()*10,0)</f>
        <v>4</v>
      </c>
      <c r="H124" s="3" t="n">
        <f aca="true">ROUND(RAND()*10,0)</f>
        <v>0</v>
      </c>
      <c r="I124" s="3" t="n">
        <f aca="true">ROUND(RAND()*10,0)</f>
        <v>8</v>
      </c>
      <c r="J124" s="3" t="n">
        <f aca="true">ROUND(RAND()*10,0)</f>
        <v>6</v>
      </c>
      <c r="K124" s="3" t="n">
        <f aca="true">ROUND(RAND()*10,0)</f>
        <v>6</v>
      </c>
      <c r="L124" s="3" t="n">
        <f aca="true">ROUND(RAND()*10,0)</f>
        <v>5</v>
      </c>
      <c r="M124" s="3" t="n">
        <f aca="false">L124*3000</f>
        <v>15000</v>
      </c>
      <c r="N124" s="3" t="n">
        <f aca="false">L124*4000</f>
        <v>20000</v>
      </c>
      <c r="O124" s="3" t="n">
        <f aca="true">ROUND(RAND()*10,0)</f>
        <v>6</v>
      </c>
      <c r="P124" s="3" t="n">
        <f aca="false">O124*5000</f>
        <v>30000</v>
      </c>
      <c r="Q124" s="7"/>
      <c r="R124" s="16" t="s">
        <v>44</v>
      </c>
      <c r="S124" s="21" t="n">
        <f aca="false">$B$97*B124+$C$97*C124+$D$97*D124+$E$97*E124+$F$97*F124+$G$97*G124+$H$97*H124+$I$97*I124+$J$97*J124+$K$97*K124+M124+P124</f>
        <v>68186</v>
      </c>
      <c r="T124" s="22" t="n">
        <f aca="false">B96*B124+C96*C124+D96*D124+E96*E124</f>
        <v>6000</v>
      </c>
      <c r="U124" s="23" t="n">
        <f aca="false">F96*F124+G96*G124+H96*H124+I96*I124</f>
        <v>34214</v>
      </c>
      <c r="V124" s="23" t="n">
        <f aca="false">$J$96*J124+$K$96*K124</f>
        <v>6000</v>
      </c>
      <c r="W124" s="24" t="n">
        <f aca="false">N124</f>
        <v>20000</v>
      </c>
      <c r="X124" s="23" t="n">
        <f aca="false">SUM(B124:L124)+O124</f>
        <v>71</v>
      </c>
      <c r="Y124" s="23" t="n">
        <f aca="false">SUM(T124:W124)</f>
        <v>66214</v>
      </c>
      <c r="Z124" s="21" t="n">
        <f aca="false">SUM(S124:W124)</f>
        <v>134400</v>
      </c>
      <c r="AA124" s="3"/>
    </row>
    <row r="125" customFormat="false" ht="13.5" hidden="false" customHeight="false" outlineLevel="0" collapsed="false">
      <c r="A125" s="16" t="s">
        <v>45</v>
      </c>
      <c r="B125" s="3" t="n">
        <f aca="true">ROUND(RAND()*10,0)</f>
        <v>7</v>
      </c>
      <c r="C125" s="3" t="n">
        <f aca="true">ROUND(RAND()*10,0)</f>
        <v>1</v>
      </c>
      <c r="D125" s="3" t="n">
        <f aca="true">ROUND(RAND()*10,0)</f>
        <v>2</v>
      </c>
      <c r="E125" s="3" t="n">
        <f aca="true">ROUND(RAND()*10,0)</f>
        <v>6</v>
      </c>
      <c r="F125" s="3" t="n">
        <f aca="true">ROUND(RAND()*10,0)</f>
        <v>3</v>
      </c>
      <c r="G125" s="3" t="n">
        <f aca="true">ROUND(RAND()*10,0)</f>
        <v>5</v>
      </c>
      <c r="H125" s="3" t="n">
        <f aca="true">ROUND(RAND()*10,0)</f>
        <v>5</v>
      </c>
      <c r="I125" s="3" t="n">
        <f aca="true">ROUND(RAND()*10,0)</f>
        <v>8</v>
      </c>
      <c r="J125" s="3" t="n">
        <f aca="true">ROUND(RAND()*10,0)</f>
        <v>4</v>
      </c>
      <c r="K125" s="3" t="n">
        <f aca="true">ROUND(RAND()*10,0)</f>
        <v>2</v>
      </c>
      <c r="L125" s="3" t="n">
        <f aca="true">ROUND(RAND()*10,0)</f>
        <v>5</v>
      </c>
      <c r="M125" s="3" t="n">
        <f aca="false">L125*3000</f>
        <v>15000</v>
      </c>
      <c r="N125" s="3" t="n">
        <f aca="false">L125*4000</f>
        <v>20000</v>
      </c>
      <c r="O125" s="3" t="n">
        <f aca="true">ROUND(RAND()*10,0)</f>
        <v>7</v>
      </c>
      <c r="P125" s="3" t="n">
        <f aca="false">O125*5000</f>
        <v>35000</v>
      </c>
      <c r="Q125" s="7"/>
      <c r="R125" s="16" t="s">
        <v>45</v>
      </c>
      <c r="S125" s="21" t="n">
        <f aca="false">$B$97*B125+$C$97*C125+$D$97*D125+$E$97*E125+$F$97*F125+$G$97*G125+$H$97*H125+$I$97*I125+$J$97*J125+$K$97*K125+M125+P125</f>
        <v>68308</v>
      </c>
      <c r="T125" s="22" t="n">
        <f aca="false">B96*B125+C96*C125+D96*D125+E96*E125</f>
        <v>7000</v>
      </c>
      <c r="U125" s="23" t="n">
        <f aca="false">F96*F125+G96*G125+H96*H125+I96*I125</f>
        <v>34197</v>
      </c>
      <c r="V125" s="23" t="n">
        <f aca="false">$J$96*J125+$K$96*K125</f>
        <v>4000</v>
      </c>
      <c r="W125" s="24" t="n">
        <f aca="false">N125</f>
        <v>20000</v>
      </c>
      <c r="X125" s="23" t="n">
        <f aca="false">SUM(B125:L125)+O125</f>
        <v>55</v>
      </c>
      <c r="Y125" s="23" t="n">
        <f aca="false">SUM(T125:W125)</f>
        <v>65197</v>
      </c>
      <c r="Z125" s="21" t="n">
        <f aca="false">SUM(S125:W125)</f>
        <v>133505</v>
      </c>
      <c r="AA125" s="3"/>
    </row>
    <row r="126" customFormat="false" ht="13.5" hidden="false" customHeight="false" outlineLevel="0" collapsed="false">
      <c r="A126" s="16" t="s">
        <v>46</v>
      </c>
      <c r="B126" s="3" t="n">
        <f aca="true">ROUND(RAND()*10,0)</f>
        <v>5</v>
      </c>
      <c r="C126" s="3" t="n">
        <f aca="true">ROUND(RAND()*10,0)</f>
        <v>5</v>
      </c>
      <c r="D126" s="3" t="n">
        <f aca="true">ROUND(RAND()*10,0)</f>
        <v>7</v>
      </c>
      <c r="E126" s="3" t="n">
        <f aca="true">ROUND(RAND()*10,0)</f>
        <v>2</v>
      </c>
      <c r="F126" s="3" t="n">
        <f aca="true">ROUND(RAND()*10,0)</f>
        <v>4</v>
      </c>
      <c r="G126" s="3" t="n">
        <f aca="true">ROUND(RAND()*10,0)</f>
        <v>9</v>
      </c>
      <c r="H126" s="3" t="n">
        <f aca="true">ROUND(RAND()*10,0)</f>
        <v>9</v>
      </c>
      <c r="I126" s="3" t="n">
        <f aca="true">ROUND(RAND()*10,0)</f>
        <v>6</v>
      </c>
      <c r="J126" s="3" t="n">
        <f aca="true">ROUND(RAND()*10,0)</f>
        <v>1</v>
      </c>
      <c r="K126" s="3" t="n">
        <f aca="true">ROUND(RAND()*10,0)</f>
        <v>5</v>
      </c>
      <c r="L126" s="3" t="n">
        <f aca="true">ROUND(RAND()*10,0)</f>
        <v>4</v>
      </c>
      <c r="M126" s="3" t="n">
        <f aca="false">L126*3000</f>
        <v>12000</v>
      </c>
      <c r="N126" s="3" t="n">
        <f aca="false">L126*4000</f>
        <v>16000</v>
      </c>
      <c r="O126" s="3" t="n">
        <f aca="true">ROUND(RAND()*10,0)</f>
        <v>8</v>
      </c>
      <c r="P126" s="3" t="n">
        <f aca="false">O126*5000</f>
        <v>40000</v>
      </c>
      <c r="Q126" s="7"/>
      <c r="R126" s="16" t="s">
        <v>46</v>
      </c>
      <c r="S126" s="21" t="n">
        <f aca="false">$B$97*B126+$C$97*C126+$D$97*D126+$E$97*E126+$F$97*F126+$G$97*G126+$H$97*H126+$I$97*I126+$J$97*J126+$K$97*K126+M126+P126</f>
        <v>68731</v>
      </c>
      <c r="T126" s="22" t="n">
        <f aca="false">B96*B126+C96*C126+D96*D126+E96*E126</f>
        <v>5000</v>
      </c>
      <c r="U126" s="23" t="n">
        <f aca="false">F96*F126+G96*G126+H96*H126+I96*I126</f>
        <v>47374</v>
      </c>
      <c r="V126" s="23" t="n">
        <f aca="false">$J$96*J126+$K$96*K126</f>
        <v>1000</v>
      </c>
      <c r="W126" s="24" t="n">
        <f aca="false">N126</f>
        <v>16000</v>
      </c>
      <c r="X126" s="23" t="n">
        <f aca="false">SUM(B126:L126)+O126</f>
        <v>65</v>
      </c>
      <c r="Y126" s="23" t="n">
        <f aca="false">SUM(T126:W126)</f>
        <v>69374</v>
      </c>
      <c r="Z126" s="21" t="n">
        <f aca="false">SUM(S126:W126)</f>
        <v>138105</v>
      </c>
      <c r="AA126" s="3"/>
    </row>
    <row r="127" customFormat="false" ht="13.5" hidden="false" customHeight="false" outlineLevel="0" collapsed="false">
      <c r="A127" s="16" t="s">
        <v>47</v>
      </c>
      <c r="B127" s="3" t="n">
        <f aca="true">ROUND(RAND()*10,0)</f>
        <v>3</v>
      </c>
      <c r="C127" s="3" t="n">
        <f aca="true">ROUND(RAND()*10,0)</f>
        <v>4</v>
      </c>
      <c r="D127" s="3" t="n">
        <f aca="true">ROUND(RAND()*10,0)</f>
        <v>1</v>
      </c>
      <c r="E127" s="3" t="n">
        <f aca="true">ROUND(RAND()*10,0)</f>
        <v>4</v>
      </c>
      <c r="F127" s="3" t="n">
        <f aca="true">ROUND(RAND()*10,0)</f>
        <v>8</v>
      </c>
      <c r="G127" s="3" t="n">
        <f aca="true">ROUND(RAND()*10,0)</f>
        <v>8</v>
      </c>
      <c r="H127" s="3" t="n">
        <f aca="true">ROUND(RAND()*10,0)</f>
        <v>0</v>
      </c>
      <c r="I127" s="3" t="n">
        <f aca="true">ROUND(RAND()*10,0)</f>
        <v>3</v>
      </c>
      <c r="J127" s="3" t="n">
        <f aca="true">ROUND(RAND()*10,0)</f>
        <v>10</v>
      </c>
      <c r="K127" s="3" t="n">
        <f aca="true">ROUND(RAND()*10,0)</f>
        <v>2</v>
      </c>
      <c r="L127" s="3" t="n">
        <f aca="true">ROUND(RAND()*10,0)</f>
        <v>3</v>
      </c>
      <c r="M127" s="3" t="n">
        <f aca="false">L127*3000</f>
        <v>9000</v>
      </c>
      <c r="N127" s="3" t="n">
        <f aca="false">L127*4000</f>
        <v>12000</v>
      </c>
      <c r="O127" s="3" t="n">
        <f aca="true">ROUND(RAND()*10,0)</f>
        <v>9</v>
      </c>
      <c r="P127" s="3" t="n">
        <f aca="false">O127*5000</f>
        <v>45000</v>
      </c>
      <c r="Q127" s="7"/>
      <c r="R127" s="16" t="s">
        <v>47</v>
      </c>
      <c r="S127" s="21" t="n">
        <f aca="false">$B$97*B127+$C$97*C127+$D$97*D127+$E$97*E127+$F$97*F127+$G$97*G127+$H$97*H127+$I$97*I127+$J$97*J127+$K$97*K127+M127+P127</f>
        <v>77627</v>
      </c>
      <c r="T127" s="22" t="n">
        <f aca="false">B96*B127+C96*C127+D96*D127+E96*E127</f>
        <v>3000</v>
      </c>
      <c r="U127" s="23" t="n">
        <f aca="false">F96*F127+G96*G127+H96*H127+I96*I127</f>
        <v>27828</v>
      </c>
      <c r="V127" s="23" t="n">
        <f aca="false">$J$96*J127+$K$96*K127</f>
        <v>10000</v>
      </c>
      <c r="W127" s="24" t="n">
        <f aca="false">N127</f>
        <v>12000</v>
      </c>
      <c r="X127" s="23" t="n">
        <f aca="false">SUM(B127:L127)+O127</f>
        <v>55</v>
      </c>
      <c r="Y127" s="23" t="n">
        <f aca="false">SUM(T127:W127)</f>
        <v>52828</v>
      </c>
      <c r="Z127" s="21" t="n">
        <f aca="false">SUM(S127:W127)</f>
        <v>130455</v>
      </c>
      <c r="AA127" s="3"/>
    </row>
    <row r="128" customFormat="false" ht="13.5" hidden="false" customHeight="false" outlineLevel="0" collapsed="false">
      <c r="A128" s="16" t="s">
        <v>48</v>
      </c>
      <c r="B128" s="3" t="n">
        <f aca="true">ROUND(RAND()*10,0)</f>
        <v>8</v>
      </c>
      <c r="C128" s="3" t="n">
        <f aca="true">ROUND(RAND()*10,0)</f>
        <v>5</v>
      </c>
      <c r="D128" s="3" t="n">
        <f aca="true">ROUND(RAND()*10,0)</f>
        <v>2</v>
      </c>
      <c r="E128" s="3" t="n">
        <f aca="true">ROUND(RAND()*10,0)</f>
        <v>9</v>
      </c>
      <c r="F128" s="3" t="n">
        <f aca="true">ROUND(RAND()*10,0)</f>
        <v>8</v>
      </c>
      <c r="G128" s="3" t="n">
        <f aca="true">ROUND(RAND()*10,0)</f>
        <v>4</v>
      </c>
      <c r="H128" s="3" t="n">
        <f aca="true">ROUND(RAND()*10,0)</f>
        <v>2</v>
      </c>
      <c r="I128" s="3" t="n">
        <f aca="true">ROUND(RAND()*10,0)</f>
        <v>1</v>
      </c>
      <c r="J128" s="3" t="n">
        <f aca="true">ROUND(RAND()*10,0)</f>
        <v>7</v>
      </c>
      <c r="K128" s="3" t="n">
        <f aca="true">ROUND(RAND()*10,0)</f>
        <v>9</v>
      </c>
      <c r="L128" s="3" t="n">
        <f aca="true">ROUND(RAND()*10,0)</f>
        <v>8</v>
      </c>
      <c r="M128" s="3" t="n">
        <f aca="false">L128*3000</f>
        <v>24000</v>
      </c>
      <c r="N128" s="3" t="n">
        <f aca="false">L128*4000</f>
        <v>32000</v>
      </c>
      <c r="O128" s="3" t="n">
        <f aca="true">ROUND(RAND()*10,0)</f>
        <v>2</v>
      </c>
      <c r="P128" s="3" t="n">
        <f aca="false">O128*5000</f>
        <v>10000</v>
      </c>
      <c r="Q128" s="7"/>
      <c r="R128" s="16" t="s">
        <v>48</v>
      </c>
      <c r="S128" s="21" t="n">
        <f aca="false">$B$97*B128+$C$97*C128+$D$97*D128+$E$97*E128+$F$97*F128+$G$97*G128+$H$97*H128+$I$97*I128+$J$97*J128+$K$97*K128+M128+P128</f>
        <v>58031</v>
      </c>
      <c r="T128" s="22" t="n">
        <f aca="false">B96*B128+C96*C128+D96*D128+E96*E128</f>
        <v>8000</v>
      </c>
      <c r="U128" s="23" t="n">
        <f aca="false">F96*F128+G96*G128+H96*H128+I96*I128</f>
        <v>25694</v>
      </c>
      <c r="V128" s="23" t="n">
        <f aca="false">$J$96*J128+$K$96*K128</f>
        <v>7000</v>
      </c>
      <c r="W128" s="24" t="n">
        <f aca="false">N128</f>
        <v>32000</v>
      </c>
      <c r="X128" s="23" t="n">
        <f aca="false">SUM(B128:L128)+O128</f>
        <v>65</v>
      </c>
      <c r="Y128" s="23" t="n">
        <f aca="false">SUM(T128:W128)</f>
        <v>72694</v>
      </c>
      <c r="Z128" s="21" t="n">
        <f aca="false">SUM(S128:W128)</f>
        <v>130725</v>
      </c>
      <c r="AA128" s="3"/>
    </row>
    <row r="129" customFormat="false" ht="13.5" hidden="false" customHeight="false" outlineLevel="0" collapsed="false">
      <c r="A129" s="16" t="s">
        <v>49</v>
      </c>
      <c r="B129" s="3" t="n">
        <f aca="true">ROUND(RAND()*10,0)</f>
        <v>10</v>
      </c>
      <c r="C129" s="3" t="n">
        <f aca="true">ROUND(RAND()*10,0)</f>
        <v>8</v>
      </c>
      <c r="D129" s="3" t="n">
        <f aca="true">ROUND(RAND()*10,0)</f>
        <v>9</v>
      </c>
      <c r="E129" s="3" t="n">
        <f aca="true">ROUND(RAND()*10,0)</f>
        <v>10</v>
      </c>
      <c r="F129" s="3" t="n">
        <f aca="true">ROUND(RAND()*10,0)</f>
        <v>7</v>
      </c>
      <c r="G129" s="3" t="n">
        <f aca="true">ROUND(RAND()*10,0)</f>
        <v>5</v>
      </c>
      <c r="H129" s="3" t="n">
        <f aca="true">ROUND(RAND()*10,0)</f>
        <v>2</v>
      </c>
      <c r="I129" s="3" t="n">
        <f aca="true">ROUND(RAND()*10,0)</f>
        <v>10</v>
      </c>
      <c r="J129" s="3" t="n">
        <f aca="true">ROUND(RAND()*10,0)</f>
        <v>1</v>
      </c>
      <c r="K129" s="3" t="n">
        <f aca="true">ROUND(RAND()*10,0)</f>
        <v>2</v>
      </c>
      <c r="L129" s="3" t="n">
        <f aca="true">ROUND(RAND()*10,0)</f>
        <v>8</v>
      </c>
      <c r="M129" s="3" t="n">
        <f aca="false">L129*3000</f>
        <v>24000</v>
      </c>
      <c r="N129" s="3" t="n">
        <f aca="false">L129*4000</f>
        <v>32000</v>
      </c>
      <c r="O129" s="3" t="n">
        <f aca="true">ROUND(RAND()*10,0)</f>
        <v>9</v>
      </c>
      <c r="P129" s="3" t="n">
        <f aca="false">O129*5000</f>
        <v>45000</v>
      </c>
      <c r="Q129" s="7"/>
      <c r="R129" s="16" t="s">
        <v>49</v>
      </c>
      <c r="S129" s="21" t="n">
        <f aca="false">$B$97*B129+$C$97*C129+$D$97*D129+$E$97*E129+$F$97*F129+$G$97*G129+$H$97*H129+$I$97*I129+$J$97*J129+$K$97*K129+M129+P129</f>
        <v>90053</v>
      </c>
      <c r="T129" s="22" t="n">
        <f aca="false">B96*B129+C96*C129+D96*D129+E96*E129</f>
        <v>10000</v>
      </c>
      <c r="U129" s="23" t="n">
        <f aca="false">F96*F129+G96*G129+H96*H129+I96*I129</f>
        <v>37212</v>
      </c>
      <c r="V129" s="23" t="n">
        <f aca="false">$J$96*J129+$K$96*K129</f>
        <v>1000</v>
      </c>
      <c r="W129" s="24" t="n">
        <f aca="false">N129</f>
        <v>32000</v>
      </c>
      <c r="X129" s="23" t="n">
        <f aca="false">SUM(B129:L129)+O129</f>
        <v>81</v>
      </c>
      <c r="Y129" s="23" t="n">
        <f aca="false">SUM(T129:W129)</f>
        <v>80212</v>
      </c>
      <c r="Z129" s="21" t="n">
        <f aca="false">SUM(S129:W129)</f>
        <v>170265</v>
      </c>
      <c r="AA129" s="3"/>
    </row>
    <row r="130" customFormat="false" ht="13.5" hidden="false" customHeight="false" outlineLevel="0" collapsed="false">
      <c r="A130" s="16" t="s">
        <v>50</v>
      </c>
      <c r="B130" s="3" t="n">
        <f aca="true">ROUND(RAND()*10,0)</f>
        <v>5</v>
      </c>
      <c r="C130" s="3" t="n">
        <f aca="true">ROUND(RAND()*10,0)</f>
        <v>5</v>
      </c>
      <c r="D130" s="3" t="n">
        <f aca="true">ROUND(RAND()*10,0)</f>
        <v>3</v>
      </c>
      <c r="E130" s="3" t="n">
        <f aca="true">ROUND(RAND()*10,0)</f>
        <v>3</v>
      </c>
      <c r="F130" s="3" t="n">
        <f aca="true">ROUND(RAND()*10,0)</f>
        <v>2</v>
      </c>
      <c r="G130" s="3" t="n">
        <f aca="true">ROUND(RAND()*10,0)</f>
        <v>4</v>
      </c>
      <c r="H130" s="3" t="n">
        <f aca="true">ROUND(RAND()*10,0)</f>
        <v>2</v>
      </c>
      <c r="I130" s="3" t="n">
        <f aca="true">ROUND(RAND()*10,0)</f>
        <v>4</v>
      </c>
      <c r="J130" s="3" t="n">
        <f aca="true">ROUND(RAND()*10,0)</f>
        <v>2</v>
      </c>
      <c r="K130" s="3" t="n">
        <f aca="true">ROUND(RAND()*10,0)</f>
        <v>3</v>
      </c>
      <c r="L130" s="3" t="n">
        <f aca="true">ROUND(RAND()*10,0)</f>
        <v>2</v>
      </c>
      <c r="M130" s="3" t="n">
        <f aca="false">L130*3000</f>
        <v>6000</v>
      </c>
      <c r="N130" s="3" t="n">
        <f aca="false">L130*4000</f>
        <v>8000</v>
      </c>
      <c r="O130" s="3" t="n">
        <f aca="true">ROUND(RAND()*10,0)</f>
        <v>8</v>
      </c>
      <c r="P130" s="3" t="n">
        <f aca="false">O130*5000</f>
        <v>40000</v>
      </c>
      <c r="Q130" s="7"/>
      <c r="R130" s="16" t="s">
        <v>50</v>
      </c>
      <c r="S130" s="21" t="n">
        <f aca="false">$B$97*B130+$C$97*C130+$D$97*D130+$E$97*E130+$F$97*F130+$G$97*G130+$H$97*H130+$I$97*I130+$J$97*J130+$K$97*K130+M130+P130</f>
        <v>57612</v>
      </c>
      <c r="T130" s="22" t="n">
        <f aca="false">B96*B130+C96*C130+D96*D130+E96*E130</f>
        <v>5000</v>
      </c>
      <c r="U130" s="23" t="n">
        <f aca="false">F96*F130+G96*G130+H96*H130+I96*I130</f>
        <v>18428</v>
      </c>
      <c r="V130" s="23" t="n">
        <f aca="false">$J$96*J130+$K$96*K130</f>
        <v>2000</v>
      </c>
      <c r="W130" s="24" t="n">
        <f aca="false">N130</f>
        <v>8000</v>
      </c>
      <c r="X130" s="23" t="n">
        <f aca="false">SUM(B130:L130)+O130</f>
        <v>43</v>
      </c>
      <c r="Y130" s="23" t="n">
        <f aca="false">SUM(T130:W130)</f>
        <v>33428</v>
      </c>
      <c r="Z130" s="21" t="n">
        <f aca="false">SUM(S130:W130)</f>
        <v>91040</v>
      </c>
      <c r="AA130" s="3"/>
    </row>
    <row r="131" customFormat="false" ht="13.5" hidden="false" customHeight="false" outlineLevel="0" collapsed="false">
      <c r="A131" s="16" t="s">
        <v>51</v>
      </c>
      <c r="B131" s="3" t="n">
        <f aca="true">ROUND(RAND()*10,0)</f>
        <v>4</v>
      </c>
      <c r="C131" s="3" t="n">
        <f aca="true">ROUND(RAND()*10,0)</f>
        <v>9</v>
      </c>
      <c r="D131" s="3" t="n">
        <f aca="true">ROUND(RAND()*10,0)</f>
        <v>8</v>
      </c>
      <c r="E131" s="3" t="n">
        <f aca="true">ROUND(RAND()*10,0)</f>
        <v>3</v>
      </c>
      <c r="F131" s="3" t="n">
        <f aca="true">ROUND(RAND()*10,0)</f>
        <v>3</v>
      </c>
      <c r="G131" s="3" t="n">
        <f aca="true">ROUND(RAND()*10,0)</f>
        <v>3</v>
      </c>
      <c r="H131" s="3" t="n">
        <f aca="true">ROUND(RAND()*10,0)</f>
        <v>2</v>
      </c>
      <c r="I131" s="3" t="n">
        <f aca="true">ROUND(RAND()*10,0)</f>
        <v>1</v>
      </c>
      <c r="J131" s="3" t="n">
        <f aca="true">ROUND(RAND()*10,0)</f>
        <v>7</v>
      </c>
      <c r="K131" s="3" t="n">
        <f aca="true">ROUND(RAND()*10,0)</f>
        <v>4</v>
      </c>
      <c r="L131" s="3" t="n">
        <f aca="true">ROUND(RAND()*10,0)</f>
        <v>8</v>
      </c>
      <c r="M131" s="3" t="n">
        <f aca="false">L131*3000</f>
        <v>24000</v>
      </c>
      <c r="N131" s="3" t="n">
        <f aca="false">L131*4000</f>
        <v>32000</v>
      </c>
      <c r="O131" s="3" t="n">
        <f aca="true">ROUND(RAND()*10,0)</f>
        <v>7</v>
      </c>
      <c r="P131" s="3" t="n">
        <f aca="false">O131*5000</f>
        <v>35000</v>
      </c>
      <c r="Q131" s="7"/>
      <c r="R131" s="16" t="s">
        <v>51</v>
      </c>
      <c r="S131" s="21" t="n">
        <f aca="false">$B$97*B131+$C$97*C131+$D$97*D131+$E$97*E131+$F$97*F131+$G$97*G131+$H$97*H131+$I$97*I131+$J$97*J131+$K$97*K131+M131+P131</f>
        <v>74508</v>
      </c>
      <c r="T131" s="22" t="n">
        <f aca="false">B96*B131+C96*C131+D96*D131+E96*E131</f>
        <v>4000</v>
      </c>
      <c r="U131" s="23" t="n">
        <f aca="false">F96*F131+G96*G131+H96*H131+I96*I131</f>
        <v>15142</v>
      </c>
      <c r="V131" s="23" t="n">
        <f aca="false">$J$96*J131+$K$96*K131</f>
        <v>7000</v>
      </c>
      <c r="W131" s="24" t="n">
        <f aca="false">N131</f>
        <v>32000</v>
      </c>
      <c r="X131" s="23" t="n">
        <f aca="false">SUM(B131:L131)+O131</f>
        <v>59</v>
      </c>
      <c r="Y131" s="23" t="n">
        <f aca="false">SUM(T131:W131)</f>
        <v>58142</v>
      </c>
      <c r="Z131" s="21" t="n">
        <f aca="false">SUM(S131:W131)</f>
        <v>13265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165</v>
      </c>
      <c r="C132" s="23" t="n">
        <f aca="false">SUM(C101:C131)</f>
        <v>176</v>
      </c>
      <c r="D132" s="23" t="n">
        <f aca="false">SUM(D101:D131)</f>
        <v>137</v>
      </c>
      <c r="E132" s="23" t="n">
        <f aca="false">SUM(E101:E131)</f>
        <v>154</v>
      </c>
      <c r="F132" s="23" t="n">
        <f aca="false">SUM(F101:F131)</f>
        <v>180</v>
      </c>
      <c r="G132" s="23" t="n">
        <f aca="false">SUM(G101:G131)</f>
        <v>164</v>
      </c>
      <c r="H132" s="23" t="n">
        <f aca="false">SUM(H101:H131)</f>
        <v>130</v>
      </c>
      <c r="I132" s="23" t="n">
        <f aca="false">SUM(I101:I131)</f>
        <v>184</v>
      </c>
      <c r="J132" s="23" t="n">
        <f aca="false">SUM(J101:J131)</f>
        <v>156</v>
      </c>
      <c r="K132" s="23" t="n">
        <f aca="false">SUM(K101:K131)</f>
        <v>149</v>
      </c>
      <c r="L132" s="23" t="n">
        <f aca="false">SUM(L101:L131)</f>
        <v>163</v>
      </c>
      <c r="M132" s="23" t="n">
        <f aca="false">SUM(M101:M131)</f>
        <v>489000</v>
      </c>
      <c r="N132" s="23" t="n">
        <f aca="false">SUM(N101:N131)</f>
        <v>652000</v>
      </c>
      <c r="O132" s="23" t="n">
        <f aca="false">SUM(O101:O131)</f>
        <v>192</v>
      </c>
      <c r="P132" s="23" t="n">
        <f aca="false">SUM(P101:P131)</f>
        <v>960000</v>
      </c>
      <c r="Q132" s="7"/>
      <c r="R132" s="11" t="s">
        <v>53</v>
      </c>
      <c r="S132" s="21" t="n">
        <f aca="false">SUM(S101:S131)</f>
        <v>2054834</v>
      </c>
      <c r="T132" s="23" t="n">
        <f aca="false">SUM(T101:T131)</f>
        <v>165000</v>
      </c>
      <c r="U132" s="23" t="n">
        <f aca="false">SUM(U101:U131)</f>
        <v>1085966</v>
      </c>
      <c r="V132" s="21" t="n">
        <f aca="false">SUM(V101:V131)</f>
        <v>156000</v>
      </c>
      <c r="W132" s="24" t="n">
        <f aca="false">SUM(W101:W131)</f>
        <v>652000</v>
      </c>
      <c r="X132" s="23" t="n">
        <f aca="false">SUM(X101:X131)</f>
        <v>1950</v>
      </c>
      <c r="Y132" s="23" t="n">
        <f aca="false">SUM(Y101:Y131)</f>
        <v>2058966</v>
      </c>
      <c r="Z132" s="23" t="n">
        <f aca="false">SUM(Z101:Z131)</f>
        <v>411380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57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57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 t="n">
        <f aca="true">ROUND(RAND()*10,0)</f>
        <v>5</v>
      </c>
      <c r="C101" s="3" t="n">
        <f aca="true">ROUND(RAND()*10,0)</f>
        <v>1</v>
      </c>
      <c r="D101" s="3" t="n">
        <f aca="true">ROUND(RAND()*10,0)</f>
        <v>7</v>
      </c>
      <c r="E101" s="3" t="n">
        <f aca="true">ROUND(RAND()*10,0)</f>
        <v>3</v>
      </c>
      <c r="F101" s="3" t="n">
        <f aca="true">ROUND(RAND()*10,0)</f>
        <v>2</v>
      </c>
      <c r="G101" s="3" t="n">
        <f aca="true">ROUND(RAND()*10,0)</f>
        <v>9</v>
      </c>
      <c r="H101" s="3" t="n">
        <f aca="true">ROUND(RAND()*10,0)</f>
        <v>9</v>
      </c>
      <c r="I101" s="3" t="n">
        <f aca="true">ROUND(RAND()*10,0)</f>
        <v>2</v>
      </c>
      <c r="J101" s="3" t="n">
        <f aca="true">ROUND(RAND()*10,0)</f>
        <v>4</v>
      </c>
      <c r="K101" s="3" t="n">
        <f aca="true">ROUND(RAND()*10,0)</f>
        <v>9</v>
      </c>
      <c r="L101" s="3" t="n">
        <f aca="true">ROUND(RAND()*10,0)</f>
        <v>7</v>
      </c>
      <c r="M101" s="3" t="n">
        <f aca="false">L101*3000</f>
        <v>21000</v>
      </c>
      <c r="N101" s="3" t="n">
        <f aca="false">L101*4000</f>
        <v>28000</v>
      </c>
      <c r="O101" s="3" t="n">
        <f aca="true">ROUND(RAND()*10,0)</f>
        <v>9</v>
      </c>
      <c r="P101" s="3" t="n">
        <f aca="false">O101*5000</f>
        <v>45000</v>
      </c>
      <c r="Q101" s="7"/>
      <c r="R101" s="16" t="s">
        <v>21</v>
      </c>
      <c r="S101" s="21" t="n">
        <f aca="false">$B$97*B101+$C$97*C101+$D$97*D101+$E$97*E101+$F$97*F101+$G$97*G101+$H$97*H101+$I$97*I101+$J$97*J101+$K$97*K101+M101+P101</f>
        <v>83493</v>
      </c>
      <c r="T101" s="22" t="n">
        <f aca="false">B96*B101+C96*C101+D96*D101+E96*E101</f>
        <v>5000</v>
      </c>
      <c r="U101" s="23" t="n">
        <f aca="false">F96*F101+G96*G101+H96*H101+I96*I101</f>
        <v>38092</v>
      </c>
      <c r="V101" s="23" t="n">
        <f aca="false">$J$96*J101+$K$96*K101</f>
        <v>4000</v>
      </c>
      <c r="W101" s="24" t="n">
        <f aca="false">N101</f>
        <v>28000</v>
      </c>
      <c r="X101" s="23" t="n">
        <f aca="false">SUM(B101:L101)+O101</f>
        <v>67</v>
      </c>
      <c r="Y101" s="23" t="n">
        <f aca="false">SUM(T101:W101)</f>
        <v>75092</v>
      </c>
      <c r="Z101" s="21" t="n">
        <f aca="false">SUM(S101:W101)</f>
        <v>158585</v>
      </c>
      <c r="AA101" s="3"/>
    </row>
    <row r="102" customFormat="false" ht="13.5" hidden="false" customHeight="false" outlineLevel="0" collapsed="false">
      <c r="A102" s="16" t="s">
        <v>22</v>
      </c>
      <c r="B102" s="3" t="n">
        <f aca="true">ROUND(RAND()*10,0)</f>
        <v>0</v>
      </c>
      <c r="C102" s="3" t="n">
        <f aca="true">ROUND(RAND()*10,0)</f>
        <v>2</v>
      </c>
      <c r="D102" s="3" t="n">
        <f aca="true">ROUND(RAND()*10,0)</f>
        <v>4</v>
      </c>
      <c r="E102" s="3" t="n">
        <f aca="true">ROUND(RAND()*10,0)</f>
        <v>4</v>
      </c>
      <c r="F102" s="3" t="n">
        <f aca="true">ROUND(RAND()*10,0)</f>
        <v>5</v>
      </c>
      <c r="G102" s="3" t="n">
        <f aca="true">ROUND(RAND()*10,0)</f>
        <v>0</v>
      </c>
      <c r="H102" s="3" t="n">
        <f aca="true">ROUND(RAND()*10,0)</f>
        <v>4</v>
      </c>
      <c r="I102" s="3" t="n">
        <f aca="true">ROUND(RAND()*10,0)</f>
        <v>4</v>
      </c>
      <c r="J102" s="3" t="n">
        <f aca="true">ROUND(RAND()*10,0)</f>
        <v>5</v>
      </c>
      <c r="K102" s="3" t="n">
        <f aca="true">ROUND(RAND()*10,0)</f>
        <v>10</v>
      </c>
      <c r="L102" s="3" t="n">
        <f aca="true">ROUND(RAND()*10,0)</f>
        <v>2</v>
      </c>
      <c r="M102" s="3" t="n">
        <f aca="false">L102*3000</f>
        <v>6000</v>
      </c>
      <c r="N102" s="3" t="n">
        <f aca="false">L102*4000</f>
        <v>8000</v>
      </c>
      <c r="O102" s="3" t="n">
        <f aca="true">ROUND(RAND()*10,0)</f>
        <v>0</v>
      </c>
      <c r="P102" s="3" t="n">
        <f aca="false">O102*5000</f>
        <v>0</v>
      </c>
      <c r="Q102" s="7"/>
      <c r="R102" s="16" t="s">
        <v>22</v>
      </c>
      <c r="S102" s="21" t="n">
        <f aca="false">$B$97*B102+$C$97*C102+$D$97*D102+$E$97*E102+$F$97*F102+$G$97*G102+$H$97*H102+$I$97*I102+$J$97*J102+$K$97*K102+M102+P102</f>
        <v>16761</v>
      </c>
      <c r="T102" s="22" t="n">
        <f aca="false">B96*B102+C96*C102+D96*D102+E96*E102</f>
        <v>0</v>
      </c>
      <c r="U102" s="23" t="n">
        <f aca="false">F96*F102+G96*G102+H96*H102+I96*I102</f>
        <v>24729</v>
      </c>
      <c r="V102" s="23" t="n">
        <f aca="false">$J$96*J102+$K$96*K102</f>
        <v>5000</v>
      </c>
      <c r="W102" s="24" t="n">
        <f aca="false">N102</f>
        <v>8000</v>
      </c>
      <c r="X102" s="23" t="n">
        <f aca="false">SUM(B102:L102)+O102</f>
        <v>40</v>
      </c>
      <c r="Y102" s="23" t="n">
        <f aca="false">SUM(T102:W102)</f>
        <v>37729</v>
      </c>
      <c r="Z102" s="21" t="n">
        <f aca="false">SUM(S102:W102)</f>
        <v>54490</v>
      </c>
      <c r="AA102" s="3"/>
    </row>
    <row r="103" customFormat="false" ht="13.5" hidden="false" customHeight="false" outlineLevel="0" collapsed="false">
      <c r="A103" s="16" t="s">
        <v>23</v>
      </c>
      <c r="B103" s="3" t="n">
        <f aca="true">ROUND(RAND()*10,0)</f>
        <v>3</v>
      </c>
      <c r="C103" s="3" t="n">
        <f aca="true">ROUND(RAND()*10,0)</f>
        <v>9</v>
      </c>
      <c r="D103" s="3" t="n">
        <f aca="true">ROUND(RAND()*10,0)</f>
        <v>5</v>
      </c>
      <c r="E103" s="3" t="n">
        <f aca="true">ROUND(RAND()*10,0)</f>
        <v>7</v>
      </c>
      <c r="F103" s="3" t="n">
        <f aca="true">ROUND(RAND()*10,0)</f>
        <v>4</v>
      </c>
      <c r="G103" s="3" t="n">
        <f aca="true">ROUND(RAND()*10,0)</f>
        <v>2</v>
      </c>
      <c r="H103" s="3" t="n">
        <f aca="true">ROUND(RAND()*10,0)</f>
        <v>8</v>
      </c>
      <c r="I103" s="3" t="n">
        <f aca="true">ROUND(RAND()*10,0)</f>
        <v>7</v>
      </c>
      <c r="J103" s="3" t="n">
        <f aca="true">ROUND(RAND()*10,0)</f>
        <v>4</v>
      </c>
      <c r="K103" s="3" t="n">
        <f aca="true">ROUND(RAND()*10,0)</f>
        <v>8</v>
      </c>
      <c r="L103" s="3" t="n">
        <f aca="true">ROUND(RAND()*10,0)</f>
        <v>8</v>
      </c>
      <c r="M103" s="3" t="n">
        <f aca="false">L103*3000</f>
        <v>24000</v>
      </c>
      <c r="N103" s="3" t="n">
        <f aca="false">L103*4000</f>
        <v>32000</v>
      </c>
      <c r="O103" s="3" t="n">
        <f aca="true">ROUND(RAND()*10,0)</f>
        <v>4</v>
      </c>
      <c r="P103" s="3" t="n">
        <f aca="false">O103*5000</f>
        <v>20000</v>
      </c>
      <c r="Q103" s="7"/>
      <c r="R103" s="16" t="s">
        <v>23</v>
      </c>
      <c r="S103" s="21" t="n">
        <f aca="false">$B$97*B103+$C$97*C103+$D$97*D103+$E$97*E103+$F$97*F103+$G$97*G103+$H$97*H103+$I$97*I103+$J$97*J103+$K$97*K103+M103+P103</f>
        <v>58407</v>
      </c>
      <c r="T103" s="22" t="n">
        <f aca="false">B96*B103+C96*C103+D96*D103+E96*E103</f>
        <v>3000</v>
      </c>
      <c r="U103" s="23" t="n">
        <f aca="false">F96*F103+G96*G103+H96*H103+I96*I103</f>
        <v>38838</v>
      </c>
      <c r="V103" s="23" t="n">
        <f aca="false">$J$96*J103+$K$96*K103</f>
        <v>4000</v>
      </c>
      <c r="W103" s="24" t="n">
        <f aca="false">N103</f>
        <v>32000</v>
      </c>
      <c r="X103" s="23" t="n">
        <f aca="false">SUM(B103:L103)+O103</f>
        <v>69</v>
      </c>
      <c r="Y103" s="23" t="n">
        <f aca="false">SUM(T103:W103)</f>
        <v>77838</v>
      </c>
      <c r="Z103" s="21" t="n">
        <f aca="false">SUM(S103:W103)</f>
        <v>136245</v>
      </c>
      <c r="AA103" s="3"/>
    </row>
    <row r="104" customFormat="false" ht="13.5" hidden="false" customHeight="false" outlineLevel="0" collapsed="false">
      <c r="A104" s="16" t="s">
        <v>24</v>
      </c>
      <c r="B104" s="3" t="n">
        <f aca="true">ROUND(RAND()*10,0)</f>
        <v>3</v>
      </c>
      <c r="C104" s="3" t="n">
        <f aca="true">ROUND(RAND()*10,0)</f>
        <v>9</v>
      </c>
      <c r="D104" s="3" t="n">
        <f aca="true">ROUND(RAND()*10,0)</f>
        <v>8</v>
      </c>
      <c r="E104" s="3" t="n">
        <f aca="true">ROUND(RAND()*10,0)</f>
        <v>10</v>
      </c>
      <c r="F104" s="3" t="n">
        <f aca="true">ROUND(RAND()*10,0)</f>
        <v>4</v>
      </c>
      <c r="G104" s="3" t="n">
        <f aca="true">ROUND(RAND()*10,0)</f>
        <v>9</v>
      </c>
      <c r="H104" s="3" t="n">
        <f aca="true">ROUND(RAND()*10,0)</f>
        <v>0</v>
      </c>
      <c r="I104" s="3" t="n">
        <f aca="true">ROUND(RAND()*10,0)</f>
        <v>3</v>
      </c>
      <c r="J104" s="3" t="n">
        <f aca="true">ROUND(RAND()*10,0)</f>
        <v>10</v>
      </c>
      <c r="K104" s="3" t="n">
        <f aca="true">ROUND(RAND()*10,0)</f>
        <v>7</v>
      </c>
      <c r="L104" s="3" t="n">
        <f aca="true">ROUND(RAND()*10,0)</f>
        <v>6</v>
      </c>
      <c r="M104" s="3" t="n">
        <f aca="false">L104*3000</f>
        <v>18000</v>
      </c>
      <c r="N104" s="3" t="n">
        <f aca="false">L104*4000</f>
        <v>24000</v>
      </c>
      <c r="O104" s="3" t="n">
        <f aca="true">ROUND(RAND()*10,0)</f>
        <v>1</v>
      </c>
      <c r="P104" s="3" t="n">
        <f aca="false">O104*5000</f>
        <v>5000</v>
      </c>
      <c r="Q104" s="7"/>
      <c r="R104" s="16" t="s">
        <v>24</v>
      </c>
      <c r="S104" s="21" t="n">
        <f aca="false">$B$97*B104+$C$97*C104+$D$97*D104+$E$97*E104+$F$97*F104+$G$97*G104+$H$97*H104+$I$97*I104+$J$97*J104+$K$97*K104+M104+P104</f>
        <v>43833</v>
      </c>
      <c r="T104" s="22" t="n">
        <f aca="false">B96*B104+C96*C104+D96*D104+E96*E104</f>
        <v>3000</v>
      </c>
      <c r="U104" s="23" t="n">
        <f aca="false">F96*F104+G96*G104+H96*H104+I96*I104</f>
        <v>21307</v>
      </c>
      <c r="V104" s="23" t="n">
        <f aca="false">$J$96*J104+$K$96*K104</f>
        <v>10000</v>
      </c>
      <c r="W104" s="24" t="n">
        <f aca="false">N104</f>
        <v>24000</v>
      </c>
      <c r="X104" s="23" t="n">
        <f aca="false">SUM(B104:L104)+O104</f>
        <v>70</v>
      </c>
      <c r="Y104" s="23" t="n">
        <f aca="false">SUM(T104:W104)</f>
        <v>58307</v>
      </c>
      <c r="Z104" s="21" t="n">
        <f aca="false">SUM(S104:W104)</f>
        <v>102140</v>
      </c>
      <c r="AA104" s="3"/>
    </row>
    <row r="105" customFormat="false" ht="13.5" hidden="false" customHeight="false" outlineLevel="0" collapsed="false">
      <c r="A105" s="16" t="s">
        <v>25</v>
      </c>
      <c r="B105" s="3" t="n">
        <f aca="true">ROUND(RAND()*10,0)</f>
        <v>10</v>
      </c>
      <c r="C105" s="3" t="n">
        <f aca="true">ROUND(RAND()*10,0)</f>
        <v>7</v>
      </c>
      <c r="D105" s="3" t="n">
        <f aca="true">ROUND(RAND()*10,0)</f>
        <v>7</v>
      </c>
      <c r="E105" s="3" t="n">
        <f aca="true">ROUND(RAND()*10,0)</f>
        <v>3</v>
      </c>
      <c r="F105" s="3" t="n">
        <f aca="true">ROUND(RAND()*10,0)</f>
        <v>3</v>
      </c>
      <c r="G105" s="3" t="n">
        <f aca="true">ROUND(RAND()*10,0)</f>
        <v>1</v>
      </c>
      <c r="H105" s="3" t="n">
        <f aca="true">ROUND(RAND()*10,0)</f>
        <v>8</v>
      </c>
      <c r="I105" s="3" t="n">
        <f aca="true">ROUND(RAND()*10,0)</f>
        <v>7</v>
      </c>
      <c r="J105" s="3" t="n">
        <f aca="true">ROUND(RAND()*10,0)</f>
        <v>8</v>
      </c>
      <c r="K105" s="3" t="n">
        <f aca="true">ROUND(RAND()*10,0)</f>
        <v>1</v>
      </c>
      <c r="L105" s="3" t="n">
        <f aca="true">ROUND(RAND()*10,0)</f>
        <v>10</v>
      </c>
      <c r="M105" s="3" t="n">
        <f aca="false">L105*3000</f>
        <v>30000</v>
      </c>
      <c r="N105" s="3" t="n">
        <f aca="false">L105*4000</f>
        <v>40000</v>
      </c>
      <c r="O105" s="3" t="n">
        <f aca="true">ROUND(RAND()*10,0)</f>
        <v>6</v>
      </c>
      <c r="P105" s="3" t="n">
        <f aca="false">O105*5000</f>
        <v>30000</v>
      </c>
      <c r="Q105" s="7"/>
      <c r="R105" s="16" t="s">
        <v>25</v>
      </c>
      <c r="S105" s="21" t="n">
        <f aca="false">$B$97*B105+$C$97*C105+$D$97*D105+$E$97*E105+$F$97*F105+$G$97*G105+$H$97*H105+$I$97*I105+$J$97*J105+$K$97*K105+M105+P105</f>
        <v>84136</v>
      </c>
      <c r="T105" s="22" t="n">
        <f aca="false">B96*B105+C96*C105+D96*D105+E96*E105</f>
        <v>10000</v>
      </c>
      <c r="U105" s="23" t="n">
        <f aca="false">F96*F105+G96*G105+H96*H105+I96*I105</f>
        <v>35874</v>
      </c>
      <c r="V105" s="23" t="n">
        <f aca="false">$J$96*J105+$K$96*K105</f>
        <v>8000</v>
      </c>
      <c r="W105" s="24" t="n">
        <f aca="false">N105</f>
        <v>40000</v>
      </c>
      <c r="X105" s="23" t="n">
        <f aca="false">SUM(B105:L105)+O105</f>
        <v>71</v>
      </c>
      <c r="Y105" s="23" t="n">
        <f aca="false">SUM(T105:W105)</f>
        <v>93874</v>
      </c>
      <c r="Z105" s="21" t="n">
        <f aca="false">SUM(S105:W105)</f>
        <v>178010</v>
      </c>
      <c r="AA105" s="3"/>
    </row>
    <row r="106" customFormat="false" ht="13.5" hidden="false" customHeight="false" outlineLevel="0" collapsed="false">
      <c r="A106" s="16" t="s">
        <v>26</v>
      </c>
      <c r="B106" s="3" t="n">
        <f aca="true">ROUND(RAND()*10,0)</f>
        <v>1</v>
      </c>
      <c r="C106" s="3" t="n">
        <f aca="true">ROUND(RAND()*10,0)</f>
        <v>2</v>
      </c>
      <c r="D106" s="3" t="n">
        <f aca="true">ROUND(RAND()*10,0)</f>
        <v>5</v>
      </c>
      <c r="E106" s="3" t="n">
        <f aca="true">ROUND(RAND()*10,0)</f>
        <v>8</v>
      </c>
      <c r="F106" s="3" t="n">
        <f aca="true">ROUND(RAND()*10,0)</f>
        <v>9</v>
      </c>
      <c r="G106" s="3" t="n">
        <f aca="true">ROUND(RAND()*10,0)</f>
        <v>7</v>
      </c>
      <c r="H106" s="3" t="n">
        <f aca="true">ROUND(RAND()*10,0)</f>
        <v>8</v>
      </c>
      <c r="I106" s="3" t="n">
        <f aca="true">ROUND(RAND()*10,0)</f>
        <v>5</v>
      </c>
      <c r="J106" s="3" t="n">
        <f aca="true">ROUND(RAND()*10,0)</f>
        <v>10</v>
      </c>
      <c r="K106" s="3" t="n">
        <f aca="true">ROUND(RAND()*10,0)</f>
        <v>8</v>
      </c>
      <c r="L106" s="3" t="n">
        <f aca="true">ROUND(RAND()*10,0)</f>
        <v>10</v>
      </c>
      <c r="M106" s="3" t="n">
        <f aca="false">L106*3000</f>
        <v>30000</v>
      </c>
      <c r="N106" s="3" t="n">
        <f aca="false">L106*4000</f>
        <v>40000</v>
      </c>
      <c r="O106" s="3" t="n">
        <f aca="true">ROUND(RAND()*10,0)</f>
        <v>1</v>
      </c>
      <c r="P106" s="3" t="n">
        <f aca="false">O106*5000</f>
        <v>5000</v>
      </c>
      <c r="Q106" s="7"/>
      <c r="R106" s="16" t="s">
        <v>26</v>
      </c>
      <c r="S106" s="21" t="n">
        <f aca="false">$B$97*B106+$C$97*C106+$D$97*D106+$E$97*E106+$F$97*F106+$G$97*G106+$H$97*H106+$I$97*I106+$J$97*J106+$K$97*K106+M106+P106</f>
        <v>59456</v>
      </c>
      <c r="T106" s="22" t="n">
        <f aca="false">B96*B106+C96*C106+D96*D106+E96*E106</f>
        <v>1000</v>
      </c>
      <c r="U106" s="23" t="n">
        <f aca="false">F96*F106+G96*G106+H96*H106+I96*I106</f>
        <v>50914</v>
      </c>
      <c r="V106" s="23" t="n">
        <f aca="false">$J$96*J106+$K$96*K106</f>
        <v>10000</v>
      </c>
      <c r="W106" s="24" t="n">
        <f aca="false">N106</f>
        <v>40000</v>
      </c>
      <c r="X106" s="23" t="n">
        <f aca="false">SUM(B106:L106)+O106</f>
        <v>74</v>
      </c>
      <c r="Y106" s="23" t="n">
        <f aca="false">SUM(T106:W106)</f>
        <v>101914</v>
      </c>
      <c r="Z106" s="21" t="n">
        <f aca="false">SUM(S106:W106)</f>
        <v>161370</v>
      </c>
      <c r="AA106" s="3"/>
    </row>
    <row r="107" customFormat="false" ht="13.5" hidden="false" customHeight="false" outlineLevel="0" collapsed="false">
      <c r="A107" s="16" t="s">
        <v>27</v>
      </c>
      <c r="B107" s="3" t="n">
        <f aca="true">ROUND(RAND()*10,0)</f>
        <v>2</v>
      </c>
      <c r="C107" s="3" t="n">
        <f aca="true">ROUND(RAND()*10,0)</f>
        <v>4</v>
      </c>
      <c r="D107" s="3" t="n">
        <f aca="true">ROUND(RAND()*10,0)</f>
        <v>8</v>
      </c>
      <c r="E107" s="3" t="n">
        <f aca="true">ROUND(RAND()*10,0)</f>
        <v>7</v>
      </c>
      <c r="F107" s="3" t="n">
        <f aca="true">ROUND(RAND()*10,0)</f>
        <v>8</v>
      </c>
      <c r="G107" s="3" t="n">
        <f aca="true">ROUND(RAND()*10,0)</f>
        <v>5</v>
      </c>
      <c r="H107" s="3" t="n">
        <f aca="true">ROUND(RAND()*10,0)</f>
        <v>4</v>
      </c>
      <c r="I107" s="3" t="n">
        <f aca="true">ROUND(RAND()*10,0)</f>
        <v>8</v>
      </c>
      <c r="J107" s="3" t="n">
        <f aca="true">ROUND(RAND()*10,0)</f>
        <v>7</v>
      </c>
      <c r="K107" s="3" t="n">
        <f aca="true">ROUND(RAND()*10,0)</f>
        <v>1</v>
      </c>
      <c r="L107" s="3" t="n">
        <f aca="true">ROUND(RAND()*10,0)</f>
        <v>9</v>
      </c>
      <c r="M107" s="3" t="n">
        <f aca="false">L107*3000</f>
        <v>27000</v>
      </c>
      <c r="N107" s="3" t="n">
        <f aca="false">L107*4000</f>
        <v>36000</v>
      </c>
      <c r="O107" s="3" t="n">
        <f aca="true">ROUND(RAND()*10,0)</f>
        <v>2</v>
      </c>
      <c r="P107" s="3" t="n">
        <f aca="false">O107*5000</f>
        <v>10000</v>
      </c>
      <c r="Q107" s="7"/>
      <c r="R107" s="16" t="s">
        <v>27</v>
      </c>
      <c r="S107" s="21" t="n">
        <f aca="false">$B$97*B107+$C$97*C107+$D$97*D107+$E$97*E107+$F$97*F107+$G$97*G107+$H$97*H107+$I$97*I107+$J$97*J107+$K$97*K107+M107+P107</f>
        <v>57102</v>
      </c>
      <c r="T107" s="22" t="n">
        <f aca="false">B96*B107+C96*C107+D96*D107+E96*E107</f>
        <v>2000</v>
      </c>
      <c r="U107" s="23" t="n">
        <f aca="false">F96*F107+G96*G107+H96*H107+I96*I107</f>
        <v>41243</v>
      </c>
      <c r="V107" s="23" t="n">
        <f aca="false">$J$96*J107+$K$96*K107</f>
        <v>7000</v>
      </c>
      <c r="W107" s="24" t="n">
        <f aca="false">N107</f>
        <v>36000</v>
      </c>
      <c r="X107" s="23" t="n">
        <f aca="false">SUM(B107:L107)+O107</f>
        <v>65</v>
      </c>
      <c r="Y107" s="23" t="n">
        <f aca="false">SUM(T107:W107)</f>
        <v>86243</v>
      </c>
      <c r="Z107" s="21" t="n">
        <f aca="false">SUM(S107:W107)</f>
        <v>143345</v>
      </c>
      <c r="AA107" s="3"/>
    </row>
    <row r="108" customFormat="false" ht="13.5" hidden="false" customHeight="false" outlineLevel="0" collapsed="false">
      <c r="A108" s="16" t="s">
        <v>28</v>
      </c>
      <c r="B108" s="3" t="n">
        <f aca="true">ROUND(RAND()*10,0)</f>
        <v>6</v>
      </c>
      <c r="C108" s="3" t="n">
        <f aca="true">ROUND(RAND()*10,0)</f>
        <v>9</v>
      </c>
      <c r="D108" s="3" t="n">
        <f aca="true">ROUND(RAND()*10,0)</f>
        <v>2</v>
      </c>
      <c r="E108" s="3" t="n">
        <f aca="true">ROUND(RAND()*10,0)</f>
        <v>4</v>
      </c>
      <c r="F108" s="3" t="n">
        <f aca="true">ROUND(RAND()*10,0)</f>
        <v>3</v>
      </c>
      <c r="G108" s="3" t="n">
        <f aca="true">ROUND(RAND()*10,0)</f>
        <v>9</v>
      </c>
      <c r="H108" s="3" t="n">
        <f aca="true">ROUND(RAND()*10,0)</f>
        <v>5</v>
      </c>
      <c r="I108" s="3" t="n">
        <f aca="true">ROUND(RAND()*10,0)</f>
        <v>5</v>
      </c>
      <c r="J108" s="3" t="n">
        <f aca="true">ROUND(RAND()*10,0)</f>
        <v>6</v>
      </c>
      <c r="K108" s="3" t="n">
        <f aca="true">ROUND(RAND()*10,0)</f>
        <v>10</v>
      </c>
      <c r="L108" s="3" t="n">
        <f aca="true">ROUND(RAND()*10,0)</f>
        <v>9</v>
      </c>
      <c r="M108" s="3" t="n">
        <f aca="false">L108*3000</f>
        <v>27000</v>
      </c>
      <c r="N108" s="3" t="n">
        <f aca="false">L108*4000</f>
        <v>36000</v>
      </c>
      <c r="O108" s="3" t="n">
        <f aca="true">ROUND(RAND()*10,0)</f>
        <v>3</v>
      </c>
      <c r="P108" s="3" t="n">
        <f aca="false">O108*5000</f>
        <v>15000</v>
      </c>
      <c r="Q108" s="7"/>
      <c r="R108" s="16" t="s">
        <v>28</v>
      </c>
      <c r="S108" s="21" t="n">
        <f aca="false">$B$97*B108+$C$97*C108+$D$97*D108+$E$97*E108+$F$97*F108+$G$97*G108+$H$97*H108+$I$97*I108+$J$97*J108+$K$97*K108+M108+P108</f>
        <v>62681</v>
      </c>
      <c r="T108" s="22" t="n">
        <f aca="false">B96*B108+C96*C108+D96*D108+E96*E108</f>
        <v>6000</v>
      </c>
      <c r="U108" s="23" t="n">
        <f aca="false">F96*F108+G96*G108+H96*H108+I96*I108</f>
        <v>34349</v>
      </c>
      <c r="V108" s="23" t="n">
        <f aca="false">$J$96*J108+$K$96*K108</f>
        <v>6000</v>
      </c>
      <c r="W108" s="24" t="n">
        <f aca="false">N108</f>
        <v>36000</v>
      </c>
      <c r="X108" s="23" t="n">
        <f aca="false">SUM(B108:L108)+O108</f>
        <v>71</v>
      </c>
      <c r="Y108" s="23" t="n">
        <f aca="false">SUM(T108:W108)</f>
        <v>82349</v>
      </c>
      <c r="Z108" s="21" t="n">
        <f aca="false">SUM(S108:W108)</f>
        <v>145030</v>
      </c>
      <c r="AA108" s="3"/>
    </row>
    <row r="109" customFormat="false" ht="13.5" hidden="false" customHeight="false" outlineLevel="0" collapsed="false">
      <c r="A109" s="16" t="s">
        <v>29</v>
      </c>
      <c r="B109" s="3" t="n">
        <f aca="true">ROUND(RAND()*10,0)</f>
        <v>2</v>
      </c>
      <c r="C109" s="3" t="n">
        <f aca="true">ROUND(RAND()*10,0)</f>
        <v>5</v>
      </c>
      <c r="D109" s="3" t="n">
        <f aca="true">ROUND(RAND()*10,0)</f>
        <v>5</v>
      </c>
      <c r="E109" s="3" t="n">
        <f aca="true">ROUND(RAND()*10,0)</f>
        <v>3</v>
      </c>
      <c r="F109" s="3" t="n">
        <f aca="true">ROUND(RAND()*10,0)</f>
        <v>9</v>
      </c>
      <c r="G109" s="3" t="n">
        <f aca="true">ROUND(RAND()*10,0)</f>
        <v>5</v>
      </c>
      <c r="H109" s="3" t="n">
        <f aca="true">ROUND(RAND()*10,0)</f>
        <v>1</v>
      </c>
      <c r="I109" s="3" t="n">
        <f aca="true">ROUND(RAND()*10,0)</f>
        <v>0</v>
      </c>
      <c r="J109" s="3" t="n">
        <f aca="true">ROUND(RAND()*10,0)</f>
        <v>9</v>
      </c>
      <c r="K109" s="3" t="n">
        <f aca="true">ROUND(RAND()*10,0)</f>
        <v>5</v>
      </c>
      <c r="L109" s="3" t="n">
        <f aca="true">ROUND(RAND()*10,0)</f>
        <v>6</v>
      </c>
      <c r="M109" s="3" t="n">
        <f aca="false">L109*3000</f>
        <v>18000</v>
      </c>
      <c r="N109" s="3" t="n">
        <f aca="false">L109*4000</f>
        <v>24000</v>
      </c>
      <c r="O109" s="3" t="n">
        <f aca="true">ROUND(RAND()*10,0)</f>
        <v>2</v>
      </c>
      <c r="P109" s="3" t="n">
        <f aca="false">O109*5000</f>
        <v>10000</v>
      </c>
      <c r="Q109" s="7"/>
      <c r="R109" s="16" t="s">
        <v>29</v>
      </c>
      <c r="S109" s="21" t="n">
        <f aca="false">$B$97*B109+$C$97*C109+$D$97*D109+$E$97*E109+$F$97*F109+$G$97*G109+$H$97*H109+$I$97*I109+$J$97*J109+$K$97*K109+M109+P109</f>
        <v>48878</v>
      </c>
      <c r="T109" s="22" t="n">
        <f aca="false">B96*B109+C96*C109+D96*D109+E96*E109</f>
        <v>2000</v>
      </c>
      <c r="U109" s="23" t="n">
        <f aca="false">F96*F109+G96*G109+H96*H109+I96*I109</f>
        <v>24847</v>
      </c>
      <c r="V109" s="23" t="n">
        <f aca="false">$J$96*J109+$K$96*K109</f>
        <v>9000</v>
      </c>
      <c r="W109" s="24" t="n">
        <f aca="false">N109</f>
        <v>24000</v>
      </c>
      <c r="X109" s="23" t="n">
        <f aca="false">SUM(B109:L109)+O109</f>
        <v>52</v>
      </c>
      <c r="Y109" s="23" t="n">
        <f aca="false">SUM(T109:W109)</f>
        <v>59847</v>
      </c>
      <c r="Z109" s="21" t="n">
        <f aca="false">SUM(S109:W109)</f>
        <v>108725</v>
      </c>
      <c r="AA109" s="3"/>
    </row>
    <row r="110" customFormat="false" ht="13.5" hidden="false" customHeight="false" outlineLevel="0" collapsed="false">
      <c r="A110" s="16" t="s">
        <v>30</v>
      </c>
      <c r="B110" s="3" t="n">
        <f aca="true">ROUND(RAND()*10,0)</f>
        <v>9</v>
      </c>
      <c r="C110" s="3" t="n">
        <f aca="true">ROUND(RAND()*10,0)</f>
        <v>7</v>
      </c>
      <c r="D110" s="3" t="n">
        <f aca="true">ROUND(RAND()*10,0)</f>
        <v>0</v>
      </c>
      <c r="E110" s="3" t="n">
        <f aca="true">ROUND(RAND()*10,0)</f>
        <v>3</v>
      </c>
      <c r="F110" s="3" t="n">
        <f aca="true">ROUND(RAND()*10,0)</f>
        <v>2</v>
      </c>
      <c r="G110" s="3" t="n">
        <f aca="true">ROUND(RAND()*10,0)</f>
        <v>7</v>
      </c>
      <c r="H110" s="3" t="n">
        <f aca="true">ROUND(RAND()*10,0)</f>
        <v>0</v>
      </c>
      <c r="I110" s="3" t="n">
        <f aca="true">ROUND(RAND()*10,0)</f>
        <v>6</v>
      </c>
      <c r="J110" s="3" t="n">
        <f aca="true">ROUND(RAND()*10,0)</f>
        <v>3</v>
      </c>
      <c r="K110" s="3" t="n">
        <f aca="true">ROUND(RAND()*10,0)</f>
        <v>2</v>
      </c>
      <c r="L110" s="3" t="n">
        <f aca="true">ROUND(RAND()*10,0)</f>
        <v>7</v>
      </c>
      <c r="M110" s="3" t="n">
        <f aca="false">L110*3000</f>
        <v>21000</v>
      </c>
      <c r="N110" s="3" t="n">
        <f aca="false">L110*4000</f>
        <v>28000</v>
      </c>
      <c r="O110" s="3" t="n">
        <f aca="true">ROUND(RAND()*10,0)</f>
        <v>4</v>
      </c>
      <c r="P110" s="3" t="n">
        <f aca="false">O110*5000</f>
        <v>20000</v>
      </c>
      <c r="Q110" s="7"/>
      <c r="R110" s="16" t="s">
        <v>30</v>
      </c>
      <c r="S110" s="21" t="n">
        <f aca="false">$B$97*B110+$C$97*C110+$D$97*D110+$E$97*E110+$F$97*F110+$G$97*G110+$H$97*H110+$I$97*I110+$J$97*J110+$K$97*K110+M110+P110</f>
        <v>58750</v>
      </c>
      <c r="T110" s="22" t="n">
        <f aca="false">B96*B110+C96*C110+D96*D110+E96*E110</f>
        <v>9000</v>
      </c>
      <c r="U110" s="23" t="n">
        <f aca="false">F96*F110+G96*G110+H96*H110+I96*I110</f>
        <v>19495</v>
      </c>
      <c r="V110" s="23" t="n">
        <f aca="false">$J$96*J110+$K$96*K110</f>
        <v>3000</v>
      </c>
      <c r="W110" s="24" t="n">
        <f aca="false">N110</f>
        <v>28000</v>
      </c>
      <c r="X110" s="23" t="n">
        <f aca="false">SUM(B110:L110)+O110</f>
        <v>50</v>
      </c>
      <c r="Y110" s="23" t="n">
        <f aca="false">SUM(T110:W110)</f>
        <v>59495</v>
      </c>
      <c r="Z110" s="21" t="n">
        <f aca="false">SUM(S110:W110)</f>
        <v>118245</v>
      </c>
      <c r="AA110" s="3"/>
    </row>
    <row r="111" customFormat="false" ht="13.5" hidden="false" customHeight="false" outlineLevel="0" collapsed="false">
      <c r="A111" s="16" t="s">
        <v>31</v>
      </c>
      <c r="B111" s="3" t="n">
        <f aca="true">ROUND(RAND()*10,0)</f>
        <v>8</v>
      </c>
      <c r="C111" s="3" t="n">
        <f aca="true">ROUND(RAND()*10,0)</f>
        <v>3</v>
      </c>
      <c r="D111" s="3" t="n">
        <f aca="true">ROUND(RAND()*10,0)</f>
        <v>2</v>
      </c>
      <c r="E111" s="3" t="n">
        <f aca="true">ROUND(RAND()*10,0)</f>
        <v>2</v>
      </c>
      <c r="F111" s="3" t="n">
        <f aca="true">ROUND(RAND()*10,0)</f>
        <v>6</v>
      </c>
      <c r="G111" s="3" t="n">
        <f aca="true">ROUND(RAND()*10,0)</f>
        <v>9</v>
      </c>
      <c r="H111" s="3" t="n">
        <f aca="true">ROUND(RAND()*10,0)</f>
        <v>4</v>
      </c>
      <c r="I111" s="3" t="n">
        <f aca="true">ROUND(RAND()*10,0)</f>
        <v>10</v>
      </c>
      <c r="J111" s="3" t="n">
        <f aca="true">ROUND(RAND()*10,0)</f>
        <v>4</v>
      </c>
      <c r="K111" s="3" t="n">
        <f aca="true">ROUND(RAND()*10,0)</f>
        <v>1</v>
      </c>
      <c r="L111" s="3" t="n">
        <f aca="true">ROUND(RAND()*10,0)</f>
        <v>1</v>
      </c>
      <c r="M111" s="3" t="n">
        <f aca="false">L111*3000</f>
        <v>3000</v>
      </c>
      <c r="N111" s="3" t="n">
        <f aca="false">L111*4000</f>
        <v>4000</v>
      </c>
      <c r="O111" s="3" t="n">
        <f aca="true">ROUND(RAND()*10,0)</f>
        <v>6</v>
      </c>
      <c r="P111" s="3" t="n">
        <f aca="false">O111*5000</f>
        <v>30000</v>
      </c>
      <c r="Q111" s="7"/>
      <c r="R111" s="16" t="s">
        <v>31</v>
      </c>
      <c r="S111" s="21" t="n">
        <f aca="false">$B$97*B111+$C$97*C111+$D$97*D111+$E$97*E111+$F$97*F111+$G$97*G111+$H$97*H111+$I$97*I111+$J$97*J111+$K$97*K111+M111+P111</f>
        <v>56614</v>
      </c>
      <c r="T111" s="22" t="n">
        <f aca="false">B96*B111+C96*C111+D96*D111+E96*E111</f>
        <v>8000</v>
      </c>
      <c r="U111" s="23" t="n">
        <f aca="false">F96*F111+G96*G111+H96*H111+I96*I111</f>
        <v>44461</v>
      </c>
      <c r="V111" s="23" t="n">
        <f aca="false">$J$96*J111+$K$96*K111</f>
        <v>4000</v>
      </c>
      <c r="W111" s="24" t="n">
        <f aca="false">N111</f>
        <v>4000</v>
      </c>
      <c r="X111" s="23" t="n">
        <f aca="false">SUM(B111:L111)+O111</f>
        <v>56</v>
      </c>
      <c r="Y111" s="23" t="n">
        <f aca="false">SUM(T111:W111)</f>
        <v>60461</v>
      </c>
      <c r="Z111" s="21" t="n">
        <f aca="false">SUM(S111:W111)</f>
        <v>117075</v>
      </c>
      <c r="AA111" s="3"/>
    </row>
    <row r="112" customFormat="false" ht="13.5" hidden="false" customHeight="false" outlineLevel="0" collapsed="false">
      <c r="A112" s="16" t="s">
        <v>32</v>
      </c>
      <c r="B112" s="3" t="n">
        <f aca="true">ROUND(RAND()*10,0)</f>
        <v>5</v>
      </c>
      <c r="C112" s="3" t="n">
        <f aca="true">ROUND(RAND()*10,0)</f>
        <v>5</v>
      </c>
      <c r="D112" s="3" t="n">
        <f aca="true">ROUND(RAND()*10,0)</f>
        <v>2</v>
      </c>
      <c r="E112" s="3" t="n">
        <f aca="true">ROUND(RAND()*10,0)</f>
        <v>4</v>
      </c>
      <c r="F112" s="3" t="n">
        <f aca="true">ROUND(RAND()*10,0)</f>
        <v>1</v>
      </c>
      <c r="G112" s="3" t="n">
        <f aca="true">ROUND(RAND()*10,0)</f>
        <v>7</v>
      </c>
      <c r="H112" s="3" t="n">
        <f aca="true">ROUND(RAND()*10,0)</f>
        <v>4</v>
      </c>
      <c r="I112" s="3" t="n">
        <f aca="true">ROUND(RAND()*10,0)</f>
        <v>7</v>
      </c>
      <c r="J112" s="3" t="n">
        <f aca="true">ROUND(RAND()*10,0)</f>
        <v>1</v>
      </c>
      <c r="K112" s="3" t="n">
        <f aca="true">ROUND(RAND()*10,0)</f>
        <v>3</v>
      </c>
      <c r="L112" s="3" t="n">
        <f aca="true">ROUND(RAND()*10,0)</f>
        <v>4</v>
      </c>
      <c r="M112" s="3" t="n">
        <f aca="false">L112*3000</f>
        <v>12000</v>
      </c>
      <c r="N112" s="3" t="n">
        <f aca="false">L112*4000</f>
        <v>16000</v>
      </c>
      <c r="O112" s="3" t="n">
        <f aca="true">ROUND(RAND()*10,0)</f>
        <v>0</v>
      </c>
      <c r="P112" s="3" t="n">
        <f aca="false">O112*5000</f>
        <v>0</v>
      </c>
      <c r="Q112" s="7"/>
      <c r="R112" s="16" t="s">
        <v>32</v>
      </c>
      <c r="S112" s="21" t="n">
        <f aca="false">$B$97*B112+$C$97*C112+$D$97*D112+$E$97*E112+$F$97*F112+$G$97*G112+$H$97*H112+$I$97*I112+$J$97*J112+$K$97*K112+M112+P112</f>
        <v>24174</v>
      </c>
      <c r="T112" s="22" t="n">
        <f aca="false">B96*B112+C96*C112+D96*D112+E96*E112</f>
        <v>5000</v>
      </c>
      <c r="U112" s="23" t="n">
        <f aca="false">F96*F112+G96*G112+H96*H112+I96*I112</f>
        <v>28726</v>
      </c>
      <c r="V112" s="23" t="n">
        <f aca="false">$J$96*J112+$K$96*K112</f>
        <v>1000</v>
      </c>
      <c r="W112" s="24" t="n">
        <f aca="false">N112</f>
        <v>16000</v>
      </c>
      <c r="X112" s="23" t="n">
        <f aca="false">SUM(B112:L112)+O112</f>
        <v>43</v>
      </c>
      <c r="Y112" s="23" t="n">
        <f aca="false">SUM(T112:W112)</f>
        <v>50726</v>
      </c>
      <c r="Z112" s="21" t="n">
        <f aca="false">SUM(S112:W112)</f>
        <v>74900</v>
      </c>
      <c r="AA112" s="3"/>
    </row>
    <row r="113" customFormat="false" ht="13.5" hidden="false" customHeight="false" outlineLevel="0" collapsed="false">
      <c r="A113" s="16" t="s">
        <v>33</v>
      </c>
      <c r="B113" s="3" t="n">
        <f aca="true">ROUND(RAND()*10,0)</f>
        <v>10</v>
      </c>
      <c r="C113" s="3" t="n">
        <f aca="true">ROUND(RAND()*10,0)</f>
        <v>8</v>
      </c>
      <c r="D113" s="3" t="n">
        <f aca="true">ROUND(RAND()*10,0)</f>
        <v>2</v>
      </c>
      <c r="E113" s="3" t="n">
        <f aca="true">ROUND(RAND()*10,0)</f>
        <v>4</v>
      </c>
      <c r="F113" s="3" t="n">
        <f aca="true">ROUND(RAND()*10,0)</f>
        <v>9</v>
      </c>
      <c r="G113" s="3" t="n">
        <f aca="true">ROUND(RAND()*10,0)</f>
        <v>3</v>
      </c>
      <c r="H113" s="3" t="n">
        <f aca="true">ROUND(RAND()*10,0)</f>
        <v>1</v>
      </c>
      <c r="I113" s="3" t="n">
        <f aca="true">ROUND(RAND()*10,0)</f>
        <v>10</v>
      </c>
      <c r="J113" s="3" t="n">
        <f aca="true">ROUND(RAND()*10,0)</f>
        <v>8</v>
      </c>
      <c r="K113" s="3" t="n">
        <f aca="true">ROUND(RAND()*10,0)</f>
        <v>9</v>
      </c>
      <c r="L113" s="3" t="n">
        <f aca="true">ROUND(RAND()*10,0)</f>
        <v>9</v>
      </c>
      <c r="M113" s="3" t="n">
        <f aca="false">L113*3000</f>
        <v>27000</v>
      </c>
      <c r="N113" s="3" t="n">
        <f aca="false">L113*4000</f>
        <v>36000</v>
      </c>
      <c r="O113" s="3" t="n">
        <f aca="true">ROUND(RAND()*10,0)</f>
        <v>7</v>
      </c>
      <c r="P113" s="3" t="n">
        <f aca="false">O113*5000</f>
        <v>35000</v>
      </c>
      <c r="Q113" s="7"/>
      <c r="R113" s="16" t="s">
        <v>33</v>
      </c>
      <c r="S113" s="21" t="n">
        <f aca="false">$B$97*B113+$C$97*C113+$D$97*D113+$E$97*E113+$F$97*F113+$G$97*G113+$H$97*H113+$I$97*I113+$J$97*J113+$K$97*K113+M113+P113</f>
        <v>90492</v>
      </c>
      <c r="T113" s="22" t="n">
        <f aca="false">B96*B113+C96*C113+D96*D113+E96*E113</f>
        <v>10000</v>
      </c>
      <c r="U113" s="23" t="n">
        <f aca="false">F96*F113+G96*G113+H96*H113+I96*I113</f>
        <v>36433</v>
      </c>
      <c r="V113" s="23" t="n">
        <f aca="false">$J$96*J113+$K$96*K113</f>
        <v>8000</v>
      </c>
      <c r="W113" s="24" t="n">
        <f aca="false">N113</f>
        <v>36000</v>
      </c>
      <c r="X113" s="23" t="n">
        <f aca="false">SUM(B113:L113)+O113</f>
        <v>80</v>
      </c>
      <c r="Y113" s="23" t="n">
        <f aca="false">SUM(T113:W113)</f>
        <v>90433</v>
      </c>
      <c r="Z113" s="21" t="n">
        <f aca="false">SUM(S113:W113)</f>
        <v>180925</v>
      </c>
      <c r="AA113" s="3"/>
    </row>
    <row r="114" customFormat="false" ht="13.5" hidden="false" customHeight="false" outlineLevel="0" collapsed="false">
      <c r="A114" s="16" t="s">
        <v>34</v>
      </c>
      <c r="B114" s="3" t="n">
        <f aca="true">ROUND(RAND()*10,0)</f>
        <v>2</v>
      </c>
      <c r="C114" s="3" t="n">
        <f aca="true">ROUND(RAND()*10,0)</f>
        <v>2</v>
      </c>
      <c r="D114" s="3" t="n">
        <f aca="true">ROUND(RAND()*10,0)</f>
        <v>9</v>
      </c>
      <c r="E114" s="3" t="n">
        <f aca="true">ROUND(RAND()*10,0)</f>
        <v>0</v>
      </c>
      <c r="F114" s="3" t="n">
        <f aca="true">ROUND(RAND()*10,0)</f>
        <v>7</v>
      </c>
      <c r="G114" s="3" t="n">
        <f aca="true">ROUND(RAND()*10,0)</f>
        <v>6</v>
      </c>
      <c r="H114" s="3" t="n">
        <f aca="true">ROUND(RAND()*10,0)</f>
        <v>6</v>
      </c>
      <c r="I114" s="3" t="n">
        <f aca="true">ROUND(RAND()*10,0)</f>
        <v>4</v>
      </c>
      <c r="J114" s="3" t="n">
        <f aca="true">ROUND(RAND()*10,0)</f>
        <v>1</v>
      </c>
      <c r="K114" s="3" t="n">
        <f aca="true">ROUND(RAND()*10,0)</f>
        <v>1</v>
      </c>
      <c r="L114" s="3" t="n">
        <f aca="true">ROUND(RAND()*10,0)</f>
        <v>7</v>
      </c>
      <c r="M114" s="3" t="n">
        <f aca="false">L114*3000</f>
        <v>21000</v>
      </c>
      <c r="N114" s="3" t="n">
        <f aca="false">L114*4000</f>
        <v>28000</v>
      </c>
      <c r="O114" s="3" t="n">
        <f aca="true">ROUND(RAND()*10,0)</f>
        <v>5</v>
      </c>
      <c r="P114" s="3" t="n">
        <f aca="false">O114*5000</f>
        <v>25000</v>
      </c>
      <c r="Q114" s="7"/>
      <c r="R114" s="16" t="s">
        <v>34</v>
      </c>
      <c r="S114" s="21" t="n">
        <f aca="false">$B$97*B114+$C$97*C114+$D$97*D114+$E$97*E114+$F$97*F114+$G$97*G114+$H$97*H114+$I$97*I114+$J$97*J114+$K$97*K114+M114+P114</f>
        <v>59677</v>
      </c>
      <c r="T114" s="22" t="n">
        <f aca="false">B96*B114+C96*C114+D96*D114+E96*E114</f>
        <v>2000</v>
      </c>
      <c r="U114" s="23" t="n">
        <f aca="false">F96*F114+G96*G114+H96*H114+I96*I114</f>
        <v>39803</v>
      </c>
      <c r="V114" s="23" t="n">
        <f aca="false">$J$96*J114+$K$96*K114</f>
        <v>1000</v>
      </c>
      <c r="W114" s="24" t="n">
        <f aca="false">N114</f>
        <v>28000</v>
      </c>
      <c r="X114" s="23" t="n">
        <f aca="false">SUM(B114:L114)+O114</f>
        <v>50</v>
      </c>
      <c r="Y114" s="23" t="n">
        <f aca="false">SUM(T114:W114)</f>
        <v>70803</v>
      </c>
      <c r="Z114" s="21" t="n">
        <f aca="false">SUM(S114:W114)</f>
        <v>130480</v>
      </c>
      <c r="AA114" s="3"/>
    </row>
    <row r="115" customFormat="false" ht="13.5" hidden="false" customHeight="false" outlineLevel="0" collapsed="false">
      <c r="A115" s="16" t="s">
        <v>35</v>
      </c>
      <c r="B115" s="3" t="n">
        <f aca="true">ROUND(RAND()*10,0)</f>
        <v>0</v>
      </c>
      <c r="C115" s="3" t="n">
        <f aca="true">ROUND(RAND()*10,0)</f>
        <v>10</v>
      </c>
      <c r="D115" s="3" t="n">
        <f aca="true">ROUND(RAND()*10,0)</f>
        <v>9</v>
      </c>
      <c r="E115" s="3" t="n">
        <f aca="true">ROUND(RAND()*10,0)</f>
        <v>5</v>
      </c>
      <c r="F115" s="3" t="n">
        <f aca="true">ROUND(RAND()*10,0)</f>
        <v>4</v>
      </c>
      <c r="G115" s="3" t="n">
        <f aca="true">ROUND(RAND()*10,0)</f>
        <v>5</v>
      </c>
      <c r="H115" s="3" t="n">
        <f aca="true">ROUND(RAND()*10,0)</f>
        <v>7</v>
      </c>
      <c r="I115" s="3" t="n">
        <f aca="true">ROUND(RAND()*10,0)</f>
        <v>10</v>
      </c>
      <c r="J115" s="3" t="n">
        <f aca="true">ROUND(RAND()*10,0)</f>
        <v>5</v>
      </c>
      <c r="K115" s="3" t="n">
        <f aca="true">ROUND(RAND()*10,0)</f>
        <v>1</v>
      </c>
      <c r="L115" s="3" t="n">
        <f aca="true">ROUND(RAND()*10,0)</f>
        <v>7</v>
      </c>
      <c r="M115" s="3" t="n">
        <f aca="false">L115*3000</f>
        <v>21000</v>
      </c>
      <c r="N115" s="3" t="n">
        <f aca="false">L115*4000</f>
        <v>28000</v>
      </c>
      <c r="O115" s="3" t="n">
        <f aca="true">ROUND(RAND()*10,0)</f>
        <v>3</v>
      </c>
      <c r="P115" s="3" t="n">
        <f aca="false">O115*5000</f>
        <v>15000</v>
      </c>
      <c r="Q115" s="7"/>
      <c r="R115" s="16" t="s">
        <v>35</v>
      </c>
      <c r="S115" s="21" t="n">
        <f aca="false">$B$97*B115+$C$97*C115+$D$97*D115+$E$97*E115+$F$97*F115+$G$97*G115+$H$97*H115+$I$97*I115+$J$97*J115+$K$97*K115+M115+P115</f>
        <v>49969</v>
      </c>
      <c r="T115" s="22" t="n">
        <f aca="false">B96*B115+C96*C115+D96*D115+E96*E115</f>
        <v>0</v>
      </c>
      <c r="U115" s="23" t="n">
        <f aca="false">F96*F115+G96*G115+H96*H115+I96*I115</f>
        <v>43716</v>
      </c>
      <c r="V115" s="23" t="n">
        <f aca="false">$J$96*J115+$K$96*K115</f>
        <v>5000</v>
      </c>
      <c r="W115" s="24" t="n">
        <f aca="false">N115</f>
        <v>28000</v>
      </c>
      <c r="X115" s="23" t="n">
        <f aca="false">SUM(B115:L115)+O115</f>
        <v>66</v>
      </c>
      <c r="Y115" s="23" t="n">
        <f aca="false">SUM(T115:W115)</f>
        <v>76716</v>
      </c>
      <c r="Z115" s="21" t="n">
        <f aca="false">SUM(S115:W115)</f>
        <v>126685</v>
      </c>
      <c r="AA115" s="3"/>
    </row>
    <row r="116" customFormat="false" ht="13.5" hidden="false" customHeight="false" outlineLevel="0" collapsed="false">
      <c r="A116" s="16" t="s">
        <v>36</v>
      </c>
      <c r="B116" s="3" t="n">
        <f aca="true">ROUND(RAND()*10,0)</f>
        <v>3</v>
      </c>
      <c r="C116" s="3" t="n">
        <f aca="true">ROUND(RAND()*10,0)</f>
        <v>6</v>
      </c>
      <c r="D116" s="3" t="n">
        <f aca="true">ROUND(RAND()*10,0)</f>
        <v>2</v>
      </c>
      <c r="E116" s="3" t="n">
        <f aca="true">ROUND(RAND()*10,0)</f>
        <v>2</v>
      </c>
      <c r="F116" s="3" t="n">
        <f aca="true">ROUND(RAND()*10,0)</f>
        <v>4</v>
      </c>
      <c r="G116" s="3" t="n">
        <f aca="true">ROUND(RAND()*10,0)</f>
        <v>4</v>
      </c>
      <c r="H116" s="3" t="n">
        <f aca="true">ROUND(RAND()*10,0)</f>
        <v>4</v>
      </c>
      <c r="I116" s="3" t="n">
        <f aca="true">ROUND(RAND()*10,0)</f>
        <v>2</v>
      </c>
      <c r="J116" s="3" t="n">
        <f aca="true">ROUND(RAND()*10,0)</f>
        <v>6</v>
      </c>
      <c r="K116" s="3" t="n">
        <f aca="true">ROUND(RAND()*10,0)</f>
        <v>3</v>
      </c>
      <c r="L116" s="3" t="n">
        <f aca="true">ROUND(RAND()*10,0)</f>
        <v>2</v>
      </c>
      <c r="M116" s="3" t="n">
        <f aca="false">L116*3000</f>
        <v>6000</v>
      </c>
      <c r="N116" s="3" t="n">
        <f aca="false">L116*4000</f>
        <v>8000</v>
      </c>
      <c r="O116" s="3" t="n">
        <f aca="true">ROUND(RAND()*10,0)</f>
        <v>2</v>
      </c>
      <c r="P116" s="3" t="n">
        <f aca="false">O116*5000</f>
        <v>10000</v>
      </c>
      <c r="Q116" s="7"/>
      <c r="R116" s="16" t="s">
        <v>36</v>
      </c>
      <c r="S116" s="21" t="n">
        <f aca="false">$B$97*B116+$C$97*C116+$D$97*D116+$E$97*E116+$F$97*F116+$G$97*G116+$H$97*H116+$I$97*I116+$J$97*J116+$K$97*K116+M116+P116</f>
        <v>31474</v>
      </c>
      <c r="T116" s="22" t="n">
        <f aca="false">B96*B116+C96*C116+D96*D116+E96*E116</f>
        <v>3000</v>
      </c>
      <c r="U116" s="23" t="n">
        <f aca="false">F96*F116+G96*G116+H96*H116+I96*I116</f>
        <v>24356</v>
      </c>
      <c r="V116" s="23" t="n">
        <f aca="false">$J$96*J116+$K$96*K116</f>
        <v>6000</v>
      </c>
      <c r="W116" s="24" t="n">
        <f aca="false">N116</f>
        <v>8000</v>
      </c>
      <c r="X116" s="23" t="n">
        <f aca="false">SUM(B116:L116)+O116</f>
        <v>40</v>
      </c>
      <c r="Y116" s="23" t="n">
        <f aca="false">SUM(T116:W116)</f>
        <v>41356</v>
      </c>
      <c r="Z116" s="21" t="n">
        <f aca="false">SUM(S116:W116)</f>
        <v>72830</v>
      </c>
      <c r="AA116" s="3"/>
    </row>
    <row r="117" customFormat="false" ht="13.5" hidden="false" customHeight="false" outlineLevel="0" collapsed="false">
      <c r="A117" s="16" t="s">
        <v>37</v>
      </c>
      <c r="B117" s="3" t="n">
        <f aca="true">ROUND(RAND()*10,0)</f>
        <v>2</v>
      </c>
      <c r="C117" s="3" t="n">
        <f aca="true">ROUND(RAND()*10,0)</f>
        <v>8</v>
      </c>
      <c r="D117" s="3" t="n">
        <f aca="true">ROUND(RAND()*10,0)</f>
        <v>7</v>
      </c>
      <c r="E117" s="3" t="n">
        <f aca="true">ROUND(RAND()*10,0)</f>
        <v>2</v>
      </c>
      <c r="F117" s="3" t="n">
        <f aca="true">ROUND(RAND()*10,0)</f>
        <v>3</v>
      </c>
      <c r="G117" s="3" t="n">
        <f aca="true">ROUND(RAND()*10,0)</f>
        <v>10</v>
      </c>
      <c r="H117" s="3" t="n">
        <f aca="true">ROUND(RAND()*10,0)</f>
        <v>9</v>
      </c>
      <c r="I117" s="3" t="n">
        <f aca="true">ROUND(RAND()*10,0)</f>
        <v>4</v>
      </c>
      <c r="J117" s="3" t="n">
        <f aca="true">ROUND(RAND()*10,0)</f>
        <v>9</v>
      </c>
      <c r="K117" s="3" t="n">
        <f aca="true">ROUND(RAND()*10,0)</f>
        <v>8</v>
      </c>
      <c r="L117" s="3" t="n">
        <f aca="true">ROUND(RAND()*10,0)</f>
        <v>5</v>
      </c>
      <c r="M117" s="3" t="n">
        <f aca="false">L117*3000</f>
        <v>15000</v>
      </c>
      <c r="N117" s="3" t="n">
        <f aca="false">L117*4000</f>
        <v>20000</v>
      </c>
      <c r="O117" s="3" t="n">
        <f aca="true">ROUND(RAND()*10,0)</f>
        <v>2</v>
      </c>
      <c r="P117" s="3" t="n">
        <f aca="false">O117*5000</f>
        <v>10000</v>
      </c>
      <c r="Q117" s="7"/>
      <c r="R117" s="16" t="s">
        <v>37</v>
      </c>
      <c r="S117" s="21" t="n">
        <f aca="false">$B$97*B117+$C$97*C117+$D$97*D117+$E$97*E117+$F$97*F117+$G$97*G117+$H$97*H117+$I$97*I117+$J$97*J117+$K$97*K117+M117+P117</f>
        <v>46070</v>
      </c>
      <c r="T117" s="22" t="n">
        <f aca="false">B96*B117+C96*C117+D96*D117+E96*E117</f>
        <v>2000</v>
      </c>
      <c r="U117" s="23" t="n">
        <f aca="false">F96*F117+G96*G117+H96*H117+I96*I117</f>
        <v>43800</v>
      </c>
      <c r="V117" s="23" t="n">
        <f aca="false">$J$96*J117+$K$96*K117</f>
        <v>9000</v>
      </c>
      <c r="W117" s="24" t="n">
        <f aca="false">N117</f>
        <v>20000</v>
      </c>
      <c r="X117" s="23" t="n">
        <f aca="false">SUM(B117:L117)+O117</f>
        <v>69</v>
      </c>
      <c r="Y117" s="23" t="n">
        <f aca="false">SUM(T117:W117)</f>
        <v>74800</v>
      </c>
      <c r="Z117" s="21" t="n">
        <f aca="false">SUM(S117:W117)</f>
        <v>120870</v>
      </c>
      <c r="AA117" s="3"/>
    </row>
    <row r="118" customFormat="false" ht="13.5" hidden="false" customHeight="false" outlineLevel="0" collapsed="false">
      <c r="A118" s="16" t="s">
        <v>38</v>
      </c>
      <c r="B118" s="3" t="n">
        <f aca="true">ROUND(RAND()*10,0)</f>
        <v>3</v>
      </c>
      <c r="C118" s="3" t="n">
        <f aca="true">ROUND(RAND()*10,0)</f>
        <v>1</v>
      </c>
      <c r="D118" s="3" t="n">
        <f aca="true">ROUND(RAND()*10,0)</f>
        <v>0</v>
      </c>
      <c r="E118" s="3" t="n">
        <f aca="true">ROUND(RAND()*10,0)</f>
        <v>9</v>
      </c>
      <c r="F118" s="3" t="n">
        <f aca="true">ROUND(RAND()*10,0)</f>
        <v>10</v>
      </c>
      <c r="G118" s="3" t="n">
        <f aca="true">ROUND(RAND()*10,0)</f>
        <v>8</v>
      </c>
      <c r="H118" s="3" t="n">
        <f aca="true">ROUND(RAND()*10,0)</f>
        <v>9</v>
      </c>
      <c r="I118" s="3" t="n">
        <f aca="true">ROUND(RAND()*10,0)</f>
        <v>3</v>
      </c>
      <c r="J118" s="3" t="n">
        <f aca="true">ROUND(RAND()*10,0)</f>
        <v>0</v>
      </c>
      <c r="K118" s="3" t="n">
        <f aca="true">ROUND(RAND()*10,0)</f>
        <v>5</v>
      </c>
      <c r="L118" s="3" t="n">
        <f aca="true">ROUND(RAND()*10,0)</f>
        <v>3</v>
      </c>
      <c r="M118" s="3" t="n">
        <f aca="false">L118*3000</f>
        <v>9000</v>
      </c>
      <c r="N118" s="3" t="n">
        <f aca="false">L118*4000</f>
        <v>12000</v>
      </c>
      <c r="O118" s="3" t="n">
        <f aca="true">ROUND(RAND()*10,0)</f>
        <v>9</v>
      </c>
      <c r="P118" s="3" t="n">
        <f aca="false">O118*5000</f>
        <v>45000</v>
      </c>
      <c r="Q118" s="7"/>
      <c r="R118" s="16" t="s">
        <v>38</v>
      </c>
      <c r="S118" s="21" t="n">
        <f aca="false">$B$97*B118+$C$97*C118+$D$97*D118+$E$97*E118+$F$97*F118+$G$97*G118+$H$97*H118+$I$97*I118+$J$97*J118+$K$97*K118+M118+P118</f>
        <v>71692</v>
      </c>
      <c r="T118" s="22" t="n">
        <f aca="false">B96*B118+C96*C118+D96*D118+E96*E118</f>
        <v>3000</v>
      </c>
      <c r="U118" s="23" t="n">
        <f aca="false">F96*F118+G96*G118+H96*H118+I96*I118</f>
        <v>53573</v>
      </c>
      <c r="V118" s="23" t="n">
        <f aca="false">$J$96*J118+$K$96*K118</f>
        <v>0</v>
      </c>
      <c r="W118" s="24" t="n">
        <f aca="false">N118</f>
        <v>12000</v>
      </c>
      <c r="X118" s="23" t="n">
        <f aca="false">SUM(B118:L118)+O118</f>
        <v>60</v>
      </c>
      <c r="Y118" s="23" t="n">
        <f aca="false">SUM(T118:W118)</f>
        <v>68573</v>
      </c>
      <c r="Z118" s="21" t="n">
        <f aca="false">SUM(S118:W118)</f>
        <v>140265</v>
      </c>
      <c r="AA118" s="3"/>
    </row>
    <row r="119" customFormat="false" ht="13.5" hidden="false" customHeight="false" outlineLevel="0" collapsed="false">
      <c r="A119" s="16" t="s">
        <v>39</v>
      </c>
      <c r="B119" s="3" t="n">
        <f aca="true">ROUND(RAND()*10,0)</f>
        <v>1</v>
      </c>
      <c r="C119" s="3" t="n">
        <f aca="true">ROUND(RAND()*10,0)</f>
        <v>0</v>
      </c>
      <c r="D119" s="3" t="n">
        <f aca="true">ROUND(RAND()*10,0)</f>
        <v>6</v>
      </c>
      <c r="E119" s="3" t="n">
        <f aca="true">ROUND(RAND()*10,0)</f>
        <v>1</v>
      </c>
      <c r="F119" s="3" t="n">
        <f aca="true">ROUND(RAND()*10,0)</f>
        <v>5</v>
      </c>
      <c r="G119" s="3" t="n">
        <f aca="true">ROUND(RAND()*10,0)</f>
        <v>2</v>
      </c>
      <c r="H119" s="3" t="n">
        <f aca="true">ROUND(RAND()*10,0)</f>
        <v>2</v>
      </c>
      <c r="I119" s="3" t="n">
        <f aca="true">ROUND(RAND()*10,0)</f>
        <v>3</v>
      </c>
      <c r="J119" s="3" t="n">
        <f aca="true">ROUND(RAND()*10,0)</f>
        <v>0</v>
      </c>
      <c r="K119" s="3" t="n">
        <f aca="true">ROUND(RAND()*10,0)</f>
        <v>5</v>
      </c>
      <c r="L119" s="3" t="n">
        <f aca="true">ROUND(RAND()*10,0)</f>
        <v>4</v>
      </c>
      <c r="M119" s="3" t="n">
        <f aca="false">L119*3000</f>
        <v>12000</v>
      </c>
      <c r="N119" s="3" t="n">
        <f aca="false">L119*4000</f>
        <v>16000</v>
      </c>
      <c r="O119" s="3" t="n">
        <f aca="true">ROUND(RAND()*10,0)</f>
        <v>8</v>
      </c>
      <c r="P119" s="3" t="n">
        <f aca="false">O119*5000</f>
        <v>40000</v>
      </c>
      <c r="Q119" s="7"/>
      <c r="R119" s="16" t="s">
        <v>39</v>
      </c>
      <c r="S119" s="21" t="n">
        <f aca="false">$B$97*B119+$C$97*C119+$D$97*D119+$E$97*E119+$F$97*F119+$G$97*G119+$H$97*H119+$I$97*I119+$J$97*J119+$K$97*K119+M119+P119</f>
        <v>58982</v>
      </c>
      <c r="T119" s="22" t="n">
        <f aca="false">B96*B119+C96*C119+D96*D119+E96*E119</f>
        <v>1000</v>
      </c>
      <c r="U119" s="23" t="n">
        <f aca="false">F96*F119+G96*G119+H96*H119+I96*I119</f>
        <v>20613</v>
      </c>
      <c r="V119" s="23" t="n">
        <f aca="false">$J$96*J119+$K$96*K119</f>
        <v>0</v>
      </c>
      <c r="W119" s="24" t="n">
        <f aca="false">N119</f>
        <v>16000</v>
      </c>
      <c r="X119" s="23" t="n">
        <f aca="false">SUM(B119:L119)+O119</f>
        <v>37</v>
      </c>
      <c r="Y119" s="23" t="n">
        <f aca="false">SUM(T119:W119)</f>
        <v>37613</v>
      </c>
      <c r="Z119" s="21" t="n">
        <f aca="false">SUM(S119:W119)</f>
        <v>96595</v>
      </c>
      <c r="AA119" s="3"/>
    </row>
    <row r="120" customFormat="false" ht="13.5" hidden="false" customHeight="false" outlineLevel="0" collapsed="false">
      <c r="A120" s="16" t="s">
        <v>40</v>
      </c>
      <c r="B120" s="3" t="n">
        <f aca="true">ROUND(RAND()*10,0)</f>
        <v>0</v>
      </c>
      <c r="C120" s="3" t="n">
        <f aca="true">ROUND(RAND()*10,0)</f>
        <v>3</v>
      </c>
      <c r="D120" s="3" t="n">
        <f aca="true">ROUND(RAND()*10,0)</f>
        <v>8</v>
      </c>
      <c r="E120" s="3" t="n">
        <f aca="true">ROUND(RAND()*10,0)</f>
        <v>9</v>
      </c>
      <c r="F120" s="3" t="n">
        <f aca="true">ROUND(RAND()*10,0)</f>
        <v>8</v>
      </c>
      <c r="G120" s="3" t="n">
        <f aca="true">ROUND(RAND()*10,0)</f>
        <v>0</v>
      </c>
      <c r="H120" s="3" t="n">
        <f aca="true">ROUND(RAND()*10,0)</f>
        <v>1</v>
      </c>
      <c r="I120" s="3" t="n">
        <f aca="true">ROUND(RAND()*10,0)</f>
        <v>7</v>
      </c>
      <c r="J120" s="3" t="n">
        <f aca="true">ROUND(RAND()*10,0)</f>
        <v>8</v>
      </c>
      <c r="K120" s="3" t="n">
        <f aca="true">ROUND(RAND()*10,0)</f>
        <v>7</v>
      </c>
      <c r="L120" s="3" t="n">
        <f aca="true">ROUND(RAND()*10,0)</f>
        <v>8</v>
      </c>
      <c r="M120" s="3" t="n">
        <f aca="false">L120*3000</f>
        <v>24000</v>
      </c>
      <c r="N120" s="3" t="n">
        <f aca="false">L120*4000</f>
        <v>32000</v>
      </c>
      <c r="O120" s="3" t="n">
        <f aca="true">ROUND(RAND()*10,0)</f>
        <v>2</v>
      </c>
      <c r="P120" s="3" t="n">
        <f aca="false">O120*5000</f>
        <v>10000</v>
      </c>
      <c r="Q120" s="7"/>
      <c r="R120" s="16" t="s">
        <v>40</v>
      </c>
      <c r="S120" s="21" t="n">
        <f aca="false">$B$97*B120+$C$97*C120+$D$97*D120+$E$97*E120+$F$97*F120+$G$97*G120+$H$97*H120+$I$97*I120+$J$97*J120+$K$97*K120+M120+P120</f>
        <v>49846</v>
      </c>
      <c r="T120" s="22" t="n">
        <f aca="false">B96*B120+C96*C120+D96*D120+E96*E120</f>
        <v>0</v>
      </c>
      <c r="U120" s="23" t="n">
        <f aca="false">F96*F120+G96*G120+H96*H120+I96*I120</f>
        <v>27219</v>
      </c>
      <c r="V120" s="23" t="n">
        <f aca="false">$J$96*J120+$K$96*K120</f>
        <v>8000</v>
      </c>
      <c r="W120" s="24" t="n">
        <f aca="false">N120</f>
        <v>32000</v>
      </c>
      <c r="X120" s="23" t="n">
        <f aca="false">SUM(B120:L120)+O120</f>
        <v>61</v>
      </c>
      <c r="Y120" s="23" t="n">
        <f aca="false">SUM(T120:W120)</f>
        <v>67219</v>
      </c>
      <c r="Z120" s="21" t="n">
        <f aca="false">SUM(S120:W120)</f>
        <v>117065</v>
      </c>
      <c r="AA120" s="3"/>
    </row>
    <row r="121" customFormat="false" ht="13.5" hidden="false" customHeight="false" outlineLevel="0" collapsed="false">
      <c r="A121" s="16" t="s">
        <v>41</v>
      </c>
      <c r="B121" s="3" t="n">
        <f aca="true">ROUND(RAND()*10,0)</f>
        <v>9</v>
      </c>
      <c r="C121" s="3" t="n">
        <f aca="true">ROUND(RAND()*10,0)</f>
        <v>0</v>
      </c>
      <c r="D121" s="3" t="n">
        <f aca="true">ROUND(RAND()*10,0)</f>
        <v>7</v>
      </c>
      <c r="E121" s="3" t="n">
        <f aca="true">ROUND(RAND()*10,0)</f>
        <v>7</v>
      </c>
      <c r="F121" s="3" t="n">
        <f aca="true">ROUND(RAND()*10,0)</f>
        <v>4</v>
      </c>
      <c r="G121" s="3" t="n">
        <f aca="true">ROUND(RAND()*10,0)</f>
        <v>2</v>
      </c>
      <c r="H121" s="3" t="n">
        <f aca="true">ROUND(RAND()*10,0)</f>
        <v>3</v>
      </c>
      <c r="I121" s="3" t="n">
        <f aca="true">ROUND(RAND()*10,0)</f>
        <v>6</v>
      </c>
      <c r="J121" s="3" t="n">
        <f aca="true">ROUND(RAND()*10,0)</f>
        <v>5</v>
      </c>
      <c r="K121" s="3" t="n">
        <f aca="true">ROUND(RAND()*10,0)</f>
        <v>7</v>
      </c>
      <c r="L121" s="3" t="n">
        <f aca="true">ROUND(RAND()*10,0)</f>
        <v>3</v>
      </c>
      <c r="M121" s="3" t="n">
        <f aca="false">L121*3000</f>
        <v>9000</v>
      </c>
      <c r="N121" s="3" t="n">
        <f aca="false">L121*4000</f>
        <v>12000</v>
      </c>
      <c r="O121" s="3" t="n">
        <f aca="true">ROUND(RAND()*10,0)</f>
        <v>2</v>
      </c>
      <c r="P121" s="3" t="n">
        <f aca="false">O121*5000</f>
        <v>10000</v>
      </c>
      <c r="Q121" s="7"/>
      <c r="R121" s="16" t="s">
        <v>41</v>
      </c>
      <c r="S121" s="21" t="n">
        <f aca="false">$B$97*B121+$C$97*C121+$D$97*D121+$E$97*E121+$F$97*F121+$G$97*G121+$H$97*H121+$I$97*I121+$J$97*J121+$K$97*K121+M121+P121</f>
        <v>38899</v>
      </c>
      <c r="T121" s="22" t="n">
        <f aca="false">B96*B121+C96*C121+D96*D121+E96*E121</f>
        <v>9000</v>
      </c>
      <c r="U121" s="23" t="n">
        <f aca="false">F96*F121+G96*G121+H96*H121+I96*I121</f>
        <v>25271</v>
      </c>
      <c r="V121" s="23" t="n">
        <f aca="false">$J$96*J121+$K$96*K121</f>
        <v>5000</v>
      </c>
      <c r="W121" s="24" t="n">
        <f aca="false">N121</f>
        <v>12000</v>
      </c>
      <c r="X121" s="23" t="n">
        <f aca="false">SUM(B121:L121)+O121</f>
        <v>55</v>
      </c>
      <c r="Y121" s="23" t="n">
        <f aca="false">SUM(T121:W121)</f>
        <v>51271</v>
      </c>
      <c r="Z121" s="21" t="n">
        <f aca="false">SUM(S121:W121)</f>
        <v>90170</v>
      </c>
      <c r="AA121" s="3"/>
    </row>
    <row r="122" customFormat="false" ht="13.5" hidden="false" customHeight="false" outlineLevel="0" collapsed="false">
      <c r="A122" s="16" t="s">
        <v>42</v>
      </c>
      <c r="B122" s="3" t="n">
        <f aca="true">ROUND(RAND()*10,0)</f>
        <v>1</v>
      </c>
      <c r="C122" s="3" t="n">
        <f aca="true">ROUND(RAND()*10,0)</f>
        <v>6</v>
      </c>
      <c r="D122" s="3" t="n">
        <f aca="true">ROUND(RAND()*10,0)</f>
        <v>0</v>
      </c>
      <c r="E122" s="3" t="n">
        <f aca="true">ROUND(RAND()*10,0)</f>
        <v>0</v>
      </c>
      <c r="F122" s="3" t="n">
        <f aca="true">ROUND(RAND()*10,0)</f>
        <v>2</v>
      </c>
      <c r="G122" s="3" t="n">
        <f aca="true">ROUND(RAND()*10,0)</f>
        <v>1</v>
      </c>
      <c r="H122" s="3" t="n">
        <f aca="true">ROUND(RAND()*10,0)</f>
        <v>10</v>
      </c>
      <c r="I122" s="3" t="n">
        <f aca="true">ROUND(RAND()*10,0)</f>
        <v>10</v>
      </c>
      <c r="J122" s="3" t="n">
        <f aca="true">ROUND(RAND()*10,0)</f>
        <v>1</v>
      </c>
      <c r="K122" s="3" t="n">
        <f aca="true">ROUND(RAND()*10,0)</f>
        <v>1</v>
      </c>
      <c r="L122" s="3" t="n">
        <f aca="true">ROUND(RAND()*10,0)</f>
        <v>1</v>
      </c>
      <c r="M122" s="3" t="n">
        <f aca="false">L122*3000</f>
        <v>3000</v>
      </c>
      <c r="N122" s="3" t="n">
        <f aca="false">L122*4000</f>
        <v>4000</v>
      </c>
      <c r="O122" s="3" t="n">
        <f aca="true">ROUND(RAND()*10,0)</f>
        <v>9</v>
      </c>
      <c r="P122" s="3" t="n">
        <f aca="false">O122*5000</f>
        <v>45000</v>
      </c>
      <c r="Q122" s="7"/>
      <c r="R122" s="16" t="s">
        <v>42</v>
      </c>
      <c r="S122" s="21" t="n">
        <f aca="false">$B$97*B122+$C$97*C122+$D$97*D122+$E$97*E122+$F$97*F122+$G$97*G122+$H$97*H122+$I$97*I122+$J$97*J122+$K$97*K122+M122+P122</f>
        <v>56324</v>
      </c>
      <c r="T122" s="22" t="n">
        <f aca="false">B96*B122+C96*C122+D96*D122+E96*E122</f>
        <v>1000</v>
      </c>
      <c r="U122" s="23" t="n">
        <f aca="false">F96*F122+G96*G122+H96*H122+I96*I122</f>
        <v>42971</v>
      </c>
      <c r="V122" s="23" t="n">
        <f aca="false">$J$96*J122+$K$96*K122</f>
        <v>1000</v>
      </c>
      <c r="W122" s="24" t="n">
        <f aca="false">N122</f>
        <v>4000</v>
      </c>
      <c r="X122" s="23" t="n">
        <f aca="false">SUM(B122:L122)+O122</f>
        <v>42</v>
      </c>
      <c r="Y122" s="23" t="n">
        <f aca="false">SUM(T122:W122)</f>
        <v>48971</v>
      </c>
      <c r="Z122" s="21" t="n">
        <f aca="false">SUM(S122:W122)</f>
        <v>105295</v>
      </c>
      <c r="AA122" s="3"/>
    </row>
    <row r="123" customFormat="false" ht="13.5" hidden="false" customHeight="false" outlineLevel="0" collapsed="false">
      <c r="A123" s="16" t="s">
        <v>43</v>
      </c>
      <c r="B123" s="3" t="n">
        <f aca="true">ROUND(RAND()*10,0)</f>
        <v>2</v>
      </c>
      <c r="C123" s="3" t="n">
        <f aca="true">ROUND(RAND()*10,0)</f>
        <v>6</v>
      </c>
      <c r="D123" s="3" t="n">
        <f aca="true">ROUND(RAND()*10,0)</f>
        <v>9</v>
      </c>
      <c r="E123" s="3" t="n">
        <f aca="true">ROUND(RAND()*10,0)</f>
        <v>2</v>
      </c>
      <c r="F123" s="3" t="n">
        <f aca="true">ROUND(RAND()*10,0)</f>
        <v>6</v>
      </c>
      <c r="G123" s="3" t="n">
        <f aca="true">ROUND(RAND()*10,0)</f>
        <v>3</v>
      </c>
      <c r="H123" s="3" t="n">
        <f aca="true">ROUND(RAND()*10,0)</f>
        <v>3</v>
      </c>
      <c r="I123" s="3" t="n">
        <f aca="true">ROUND(RAND()*10,0)</f>
        <v>9</v>
      </c>
      <c r="J123" s="3" t="n">
        <f aca="true">ROUND(RAND()*10,0)</f>
        <v>7</v>
      </c>
      <c r="K123" s="3" t="n">
        <f aca="true">ROUND(RAND()*10,0)</f>
        <v>10</v>
      </c>
      <c r="L123" s="3" t="n">
        <f aca="true">ROUND(RAND()*10,0)</f>
        <v>2</v>
      </c>
      <c r="M123" s="3" t="n">
        <f aca="false">L123*3000</f>
        <v>6000</v>
      </c>
      <c r="N123" s="3" t="n">
        <f aca="false">L123*4000</f>
        <v>8000</v>
      </c>
      <c r="O123" s="3" t="n">
        <f aca="true">ROUND(RAND()*10,0)</f>
        <v>9</v>
      </c>
      <c r="P123" s="3" t="n">
        <f aca="false">O123*5000</f>
        <v>45000</v>
      </c>
      <c r="Q123" s="7"/>
      <c r="R123" s="16" t="s">
        <v>43</v>
      </c>
      <c r="S123" s="21" t="n">
        <f aca="false">$B$97*B123+$C$97*C123+$D$97*D123+$E$97*E123+$F$97*F123+$G$97*G123+$H$97*H123+$I$97*I123+$J$97*J123+$K$97*K123+M123+P123</f>
        <v>68442</v>
      </c>
      <c r="T123" s="22" t="n">
        <f aca="false">B96*B123+C96*C123+D96*D123+E96*E123</f>
        <v>2000</v>
      </c>
      <c r="U123" s="23" t="n">
        <f aca="false">F96*F123+G96*G123+H96*H123+I96*I123</f>
        <v>34248</v>
      </c>
      <c r="V123" s="23" t="n">
        <f aca="false">$J$96*J123+$K$96*K123</f>
        <v>7000</v>
      </c>
      <c r="W123" s="24" t="n">
        <f aca="false">N123</f>
        <v>8000</v>
      </c>
      <c r="X123" s="23" t="n">
        <f aca="false">SUM(B123:L123)+O123</f>
        <v>68</v>
      </c>
      <c r="Y123" s="23" t="n">
        <f aca="false">SUM(T123:W123)</f>
        <v>51248</v>
      </c>
      <c r="Z123" s="21" t="n">
        <f aca="false">SUM(S123:W123)</f>
        <v>119690</v>
      </c>
      <c r="AA123" s="3"/>
    </row>
    <row r="124" customFormat="false" ht="13.5" hidden="false" customHeight="false" outlineLevel="0" collapsed="false">
      <c r="A124" s="16" t="s">
        <v>44</v>
      </c>
      <c r="B124" s="3" t="n">
        <f aca="true">ROUND(RAND()*10,0)</f>
        <v>4</v>
      </c>
      <c r="C124" s="3" t="n">
        <f aca="true">ROUND(RAND()*10,0)</f>
        <v>9</v>
      </c>
      <c r="D124" s="3" t="n">
        <f aca="true">ROUND(RAND()*10,0)</f>
        <v>5</v>
      </c>
      <c r="E124" s="3" t="n">
        <f aca="true">ROUND(RAND()*10,0)</f>
        <v>6</v>
      </c>
      <c r="F124" s="3" t="n">
        <f aca="true">ROUND(RAND()*10,0)</f>
        <v>7</v>
      </c>
      <c r="G124" s="3" t="n">
        <f aca="true">ROUND(RAND()*10,0)</f>
        <v>8</v>
      </c>
      <c r="H124" s="3" t="n">
        <f aca="true">ROUND(RAND()*10,0)</f>
        <v>1</v>
      </c>
      <c r="I124" s="3" t="n">
        <f aca="true">ROUND(RAND()*10,0)</f>
        <v>6</v>
      </c>
      <c r="J124" s="3" t="n">
        <f aca="true">ROUND(RAND()*10,0)</f>
        <v>3</v>
      </c>
      <c r="K124" s="3" t="n">
        <f aca="true">ROUND(RAND()*10,0)</f>
        <v>0</v>
      </c>
      <c r="L124" s="3" t="n">
        <f aca="true">ROUND(RAND()*10,0)</f>
        <v>4</v>
      </c>
      <c r="M124" s="3" t="n">
        <f aca="false">L124*3000</f>
        <v>12000</v>
      </c>
      <c r="N124" s="3" t="n">
        <f aca="false">L124*4000</f>
        <v>16000</v>
      </c>
      <c r="O124" s="3" t="n">
        <f aca="true">ROUND(RAND()*10,0)</f>
        <v>7</v>
      </c>
      <c r="P124" s="3" t="n">
        <f aca="false">O124*5000</f>
        <v>35000</v>
      </c>
      <c r="Q124" s="7"/>
      <c r="R124" s="16" t="s">
        <v>44</v>
      </c>
      <c r="S124" s="21" t="n">
        <f aca="false">$B$97*B124+$C$97*C124+$D$97*D124+$E$97*E124+$F$97*F124+$G$97*G124+$H$97*H124+$I$97*I124+$J$97*J124+$K$97*K124+M124+P124</f>
        <v>64544</v>
      </c>
      <c r="T124" s="22" t="n">
        <f aca="false">B96*B124+C96*C124+D96*D124+E96*E124</f>
        <v>4000</v>
      </c>
      <c r="U124" s="23" t="n">
        <f aca="false">F96*F124+G96*G124+H96*H124+I96*I124</f>
        <v>32486</v>
      </c>
      <c r="V124" s="23" t="n">
        <f aca="false">$J$96*J124+$K$96*K124</f>
        <v>3000</v>
      </c>
      <c r="W124" s="24" t="n">
        <f aca="false">N124</f>
        <v>16000</v>
      </c>
      <c r="X124" s="23" t="n">
        <f aca="false">SUM(B124:L124)+O124</f>
        <v>60</v>
      </c>
      <c r="Y124" s="23" t="n">
        <f aca="false">SUM(T124:W124)</f>
        <v>55486</v>
      </c>
      <c r="Z124" s="21" t="n">
        <f aca="false">SUM(S124:W124)</f>
        <v>120030</v>
      </c>
      <c r="AA124" s="3"/>
    </row>
    <row r="125" customFormat="false" ht="13.5" hidden="false" customHeight="false" outlineLevel="0" collapsed="false">
      <c r="A125" s="16" t="s">
        <v>45</v>
      </c>
      <c r="B125" s="3" t="n">
        <f aca="true">ROUND(RAND()*10,0)</f>
        <v>2</v>
      </c>
      <c r="C125" s="3" t="n">
        <f aca="true">ROUND(RAND()*10,0)</f>
        <v>7</v>
      </c>
      <c r="D125" s="3" t="n">
        <f aca="true">ROUND(RAND()*10,0)</f>
        <v>3</v>
      </c>
      <c r="E125" s="3" t="n">
        <f aca="true">ROUND(RAND()*10,0)</f>
        <v>4</v>
      </c>
      <c r="F125" s="3" t="n">
        <f aca="true">ROUND(RAND()*10,0)</f>
        <v>1</v>
      </c>
      <c r="G125" s="3" t="n">
        <f aca="true">ROUND(RAND()*10,0)</f>
        <v>2</v>
      </c>
      <c r="H125" s="3" t="n">
        <f aca="true">ROUND(RAND()*10,0)</f>
        <v>9</v>
      </c>
      <c r="I125" s="3" t="n">
        <f aca="true">ROUND(RAND()*10,0)</f>
        <v>5</v>
      </c>
      <c r="J125" s="3" t="n">
        <f aca="true">ROUND(RAND()*10,0)</f>
        <v>5</v>
      </c>
      <c r="K125" s="3" t="n">
        <f aca="true">ROUND(RAND()*10,0)</f>
        <v>3</v>
      </c>
      <c r="L125" s="3" t="n">
        <f aca="true">ROUND(RAND()*10,0)</f>
        <v>1</v>
      </c>
      <c r="M125" s="3" t="n">
        <f aca="false">L125*3000</f>
        <v>3000</v>
      </c>
      <c r="N125" s="3" t="n">
        <f aca="false">L125*4000</f>
        <v>4000</v>
      </c>
      <c r="O125" s="3" t="n">
        <f aca="true">ROUND(RAND()*10,0)</f>
        <v>6</v>
      </c>
      <c r="P125" s="3" t="n">
        <f aca="false">O125*5000</f>
        <v>30000</v>
      </c>
      <c r="Q125" s="7"/>
      <c r="R125" s="16" t="s">
        <v>45</v>
      </c>
      <c r="S125" s="21" t="n">
        <f aca="false">$B$97*B125+$C$97*C125+$D$97*D125+$E$97*E125+$F$97*F125+$G$97*G125+$H$97*H125+$I$97*I125+$J$97*J125+$K$97*K125+M125+P125</f>
        <v>44933</v>
      </c>
      <c r="T125" s="22" t="n">
        <f aca="false">B96*B125+C96*C125+D96*D125+E96*E125</f>
        <v>2000</v>
      </c>
      <c r="U125" s="23" t="n">
        <f aca="false">F96*F125+G96*G125+H96*H125+I96*I125</f>
        <v>32842</v>
      </c>
      <c r="V125" s="23" t="n">
        <f aca="false">$J$96*J125+$K$96*K125</f>
        <v>5000</v>
      </c>
      <c r="W125" s="24" t="n">
        <f aca="false">N125</f>
        <v>4000</v>
      </c>
      <c r="X125" s="23" t="n">
        <f aca="false">SUM(B125:L125)+O125</f>
        <v>48</v>
      </c>
      <c r="Y125" s="23" t="n">
        <f aca="false">SUM(T125:W125)</f>
        <v>43842</v>
      </c>
      <c r="Z125" s="21" t="n">
        <f aca="false">SUM(S125:W125)</f>
        <v>88775</v>
      </c>
      <c r="AA125" s="3"/>
    </row>
    <row r="126" customFormat="false" ht="13.5" hidden="false" customHeight="false" outlineLevel="0" collapsed="false">
      <c r="A126" s="16" t="s">
        <v>46</v>
      </c>
      <c r="B126" s="3" t="n">
        <f aca="true">ROUND(RAND()*10,0)</f>
        <v>1</v>
      </c>
      <c r="C126" s="3" t="n">
        <f aca="true">ROUND(RAND()*10,0)</f>
        <v>2</v>
      </c>
      <c r="D126" s="3" t="n">
        <f aca="true">ROUND(RAND()*10,0)</f>
        <v>0</v>
      </c>
      <c r="E126" s="3" t="n">
        <f aca="true">ROUND(RAND()*10,0)</f>
        <v>7</v>
      </c>
      <c r="F126" s="3" t="n">
        <f aca="true">ROUND(RAND()*10,0)</f>
        <v>6</v>
      </c>
      <c r="G126" s="3" t="n">
        <f aca="true">ROUND(RAND()*10,0)</f>
        <v>7</v>
      </c>
      <c r="H126" s="3" t="n">
        <f aca="true">ROUND(RAND()*10,0)</f>
        <v>3</v>
      </c>
      <c r="I126" s="3" t="n">
        <f aca="true">ROUND(RAND()*10,0)</f>
        <v>6</v>
      </c>
      <c r="J126" s="3" t="n">
        <f aca="true">ROUND(RAND()*10,0)</f>
        <v>7</v>
      </c>
      <c r="K126" s="3" t="n">
        <f aca="true">ROUND(RAND()*10,0)</f>
        <v>6</v>
      </c>
      <c r="L126" s="3" t="n">
        <f aca="true">ROUND(RAND()*10,0)</f>
        <v>4</v>
      </c>
      <c r="M126" s="3" t="n">
        <f aca="false">L126*3000</f>
        <v>12000</v>
      </c>
      <c r="N126" s="3" t="n">
        <f aca="false">L126*4000</f>
        <v>16000</v>
      </c>
      <c r="O126" s="3" t="n">
        <f aca="true">ROUND(RAND()*10,0)</f>
        <v>9</v>
      </c>
      <c r="P126" s="3" t="n">
        <f aca="false">O126*5000</f>
        <v>45000</v>
      </c>
      <c r="Q126" s="7"/>
      <c r="R126" s="16" t="s">
        <v>46</v>
      </c>
      <c r="S126" s="21" t="n">
        <f aca="false">$B$97*B126+$C$97*C126+$D$97*D126+$E$97*E126+$F$97*F126+$G$97*G126+$H$97*H126+$I$97*I126+$J$97*J126+$K$97*K126+M126+P126</f>
        <v>74815</v>
      </c>
      <c r="T126" s="22" t="n">
        <f aca="false">B96*B126+C96*C126+D96*D126+E96*E126</f>
        <v>1000</v>
      </c>
      <c r="U126" s="23" t="n">
        <f aca="false">F96*F126+G96*G126+H96*H126+I96*I126</f>
        <v>34400</v>
      </c>
      <c r="V126" s="23" t="n">
        <f aca="false">$J$96*J126+$K$96*K126</f>
        <v>7000</v>
      </c>
      <c r="W126" s="24" t="n">
        <f aca="false">N126</f>
        <v>16000</v>
      </c>
      <c r="X126" s="23" t="n">
        <f aca="false">SUM(B126:L126)+O126</f>
        <v>58</v>
      </c>
      <c r="Y126" s="23" t="n">
        <f aca="false">SUM(T126:W126)</f>
        <v>58400</v>
      </c>
      <c r="Z126" s="21" t="n">
        <f aca="false">SUM(S126:W126)</f>
        <v>133215</v>
      </c>
      <c r="AA126" s="3"/>
    </row>
    <row r="127" customFormat="false" ht="13.5" hidden="false" customHeight="false" outlineLevel="0" collapsed="false">
      <c r="A127" s="16" t="s">
        <v>47</v>
      </c>
      <c r="B127" s="3" t="n">
        <f aca="true">ROUND(RAND()*10,0)</f>
        <v>5</v>
      </c>
      <c r="C127" s="3" t="n">
        <f aca="true">ROUND(RAND()*10,0)</f>
        <v>10</v>
      </c>
      <c r="D127" s="3" t="n">
        <f aca="true">ROUND(RAND()*10,0)</f>
        <v>3</v>
      </c>
      <c r="E127" s="3" t="n">
        <f aca="true">ROUND(RAND()*10,0)</f>
        <v>5</v>
      </c>
      <c r="F127" s="3" t="n">
        <f aca="true">ROUND(RAND()*10,0)</f>
        <v>0</v>
      </c>
      <c r="G127" s="3" t="n">
        <f aca="true">ROUND(RAND()*10,0)</f>
        <v>9</v>
      </c>
      <c r="H127" s="3" t="n">
        <f aca="true">ROUND(RAND()*10,0)</f>
        <v>4</v>
      </c>
      <c r="I127" s="3" t="n">
        <f aca="true">ROUND(RAND()*10,0)</f>
        <v>2</v>
      </c>
      <c r="J127" s="3" t="n">
        <f aca="true">ROUND(RAND()*10,0)</f>
        <v>1</v>
      </c>
      <c r="K127" s="3" t="n">
        <f aca="true">ROUND(RAND()*10,0)</f>
        <v>8</v>
      </c>
      <c r="L127" s="3" t="n">
        <f aca="true">ROUND(RAND()*10,0)</f>
        <v>8</v>
      </c>
      <c r="M127" s="3" t="n">
        <f aca="false">L127*3000</f>
        <v>24000</v>
      </c>
      <c r="N127" s="3" t="n">
        <f aca="false">L127*4000</f>
        <v>32000</v>
      </c>
      <c r="O127" s="3" t="n">
        <f aca="true">ROUND(RAND()*10,0)</f>
        <v>2</v>
      </c>
      <c r="P127" s="3" t="n">
        <f aca="false">O127*5000</f>
        <v>10000</v>
      </c>
      <c r="Q127" s="7"/>
      <c r="R127" s="16" t="s">
        <v>47</v>
      </c>
      <c r="S127" s="21" t="n">
        <f aca="false">$B$97*B127+$C$97*C127+$D$97*D127+$E$97*E127+$F$97*F127+$G$97*G127+$H$97*H127+$I$97*I127+$J$97*J127+$K$97*K127+M127+P127</f>
        <v>45512</v>
      </c>
      <c r="T127" s="22" t="n">
        <f aca="false">B96*B127+C96*C127+D96*D127+E96*E127</f>
        <v>5000</v>
      </c>
      <c r="U127" s="23" t="n">
        <f aca="false">F96*F127+G96*G127+H96*H127+I96*I127</f>
        <v>22103</v>
      </c>
      <c r="V127" s="23" t="n">
        <f aca="false">$J$96*J127+$K$96*K127</f>
        <v>1000</v>
      </c>
      <c r="W127" s="24" t="n">
        <f aca="false">N127</f>
        <v>32000</v>
      </c>
      <c r="X127" s="23" t="n">
        <f aca="false">SUM(B127:L127)+O127</f>
        <v>57</v>
      </c>
      <c r="Y127" s="23" t="n">
        <f aca="false">SUM(T127:W127)</f>
        <v>60103</v>
      </c>
      <c r="Z127" s="21" t="n">
        <f aca="false">SUM(S127:W127)</f>
        <v>105615</v>
      </c>
      <c r="AA127" s="3"/>
    </row>
    <row r="128" customFormat="false" ht="13.5" hidden="false" customHeight="false" outlineLevel="0" collapsed="false">
      <c r="A128" s="16" t="s">
        <v>48</v>
      </c>
      <c r="B128" s="3" t="n">
        <f aca="true">ROUND(RAND()*10,0)</f>
        <v>2</v>
      </c>
      <c r="C128" s="3" t="n">
        <f aca="true">ROUND(RAND()*10,0)</f>
        <v>2</v>
      </c>
      <c r="D128" s="3" t="n">
        <f aca="true">ROUND(RAND()*10,0)</f>
        <v>8</v>
      </c>
      <c r="E128" s="3" t="n">
        <f aca="true">ROUND(RAND()*10,0)</f>
        <v>9</v>
      </c>
      <c r="F128" s="3" t="n">
        <f aca="true">ROUND(RAND()*10,0)</f>
        <v>4</v>
      </c>
      <c r="G128" s="3" t="n">
        <f aca="true">ROUND(RAND()*10,0)</f>
        <v>3</v>
      </c>
      <c r="H128" s="3" t="n">
        <f aca="true">ROUND(RAND()*10,0)</f>
        <v>9</v>
      </c>
      <c r="I128" s="3" t="n">
        <f aca="true">ROUND(RAND()*10,0)</f>
        <v>7</v>
      </c>
      <c r="J128" s="3" t="n">
        <f aca="true">ROUND(RAND()*10,0)</f>
        <v>6</v>
      </c>
      <c r="K128" s="3" t="n">
        <f aca="true">ROUND(RAND()*10,0)</f>
        <v>8</v>
      </c>
      <c r="L128" s="3" t="n">
        <f aca="true">ROUND(RAND()*10,0)</f>
        <v>6</v>
      </c>
      <c r="M128" s="3" t="n">
        <f aca="false">L128*3000</f>
        <v>18000</v>
      </c>
      <c r="N128" s="3" t="n">
        <f aca="false">L128*4000</f>
        <v>24000</v>
      </c>
      <c r="O128" s="3" t="n">
        <f aca="true">ROUND(RAND()*10,0)</f>
        <v>1</v>
      </c>
      <c r="P128" s="3" t="n">
        <f aca="false">O128*5000</f>
        <v>5000</v>
      </c>
      <c r="Q128" s="7"/>
      <c r="R128" s="16" t="s">
        <v>48</v>
      </c>
      <c r="S128" s="21" t="n">
        <f aca="false">$B$97*B128+$C$97*C128+$D$97*D128+$E$97*E128+$F$97*F128+$G$97*G128+$H$97*H128+$I$97*I128+$J$97*J128+$K$97*K128+M128+P128</f>
        <v>39136</v>
      </c>
      <c r="T128" s="22" t="n">
        <f aca="false">B96*B128+C96*C128+D96*D128+E96*E128</f>
        <v>2000</v>
      </c>
      <c r="U128" s="23" t="n">
        <f aca="false">F96*F128+G96*G128+H96*H128+I96*I128</f>
        <v>42344</v>
      </c>
      <c r="V128" s="23" t="n">
        <f aca="false">$J$96*J128+$K$96*K128</f>
        <v>6000</v>
      </c>
      <c r="W128" s="24" t="n">
        <f aca="false">N128</f>
        <v>24000</v>
      </c>
      <c r="X128" s="23" t="n">
        <f aca="false">SUM(B128:L128)+O128</f>
        <v>65</v>
      </c>
      <c r="Y128" s="23" t="n">
        <f aca="false">SUM(T128:W128)</f>
        <v>74344</v>
      </c>
      <c r="Z128" s="21" t="n">
        <f aca="false">SUM(S128:W128)</f>
        <v>113480</v>
      </c>
      <c r="AA128" s="3"/>
    </row>
    <row r="129" customFormat="false" ht="13.5" hidden="false" customHeight="false" outlineLevel="0" collapsed="false">
      <c r="A129" s="16" t="s">
        <v>49</v>
      </c>
      <c r="B129" s="3" t="n">
        <f aca="true">ROUND(RAND()*10,0)</f>
        <v>0</v>
      </c>
      <c r="C129" s="3" t="n">
        <f aca="true">ROUND(RAND()*10,0)</f>
        <v>10</v>
      </c>
      <c r="D129" s="3" t="n">
        <f aca="true">ROUND(RAND()*10,0)</f>
        <v>9</v>
      </c>
      <c r="E129" s="3" t="n">
        <f aca="true">ROUND(RAND()*10,0)</f>
        <v>10</v>
      </c>
      <c r="F129" s="3" t="n">
        <f aca="true">ROUND(RAND()*10,0)</f>
        <v>2</v>
      </c>
      <c r="G129" s="3" t="n">
        <f aca="true">ROUND(RAND()*10,0)</f>
        <v>8</v>
      </c>
      <c r="H129" s="3" t="n">
        <f aca="true">ROUND(RAND()*10,0)</f>
        <v>0</v>
      </c>
      <c r="I129" s="3" t="n">
        <f aca="true">ROUND(RAND()*10,0)</f>
        <v>1</v>
      </c>
      <c r="J129" s="3" t="n">
        <f aca="true">ROUND(RAND()*10,0)</f>
        <v>6</v>
      </c>
      <c r="K129" s="3" t="n">
        <f aca="true">ROUND(RAND()*10,0)</f>
        <v>6</v>
      </c>
      <c r="L129" s="3" t="n">
        <f aca="true">ROUND(RAND()*10,0)</f>
        <v>4</v>
      </c>
      <c r="M129" s="3" t="n">
        <f aca="false">L129*3000</f>
        <v>12000</v>
      </c>
      <c r="N129" s="3" t="n">
        <f aca="false">L129*4000</f>
        <v>16000</v>
      </c>
      <c r="O129" s="3" t="n">
        <f aca="true">ROUND(RAND()*10,0)</f>
        <v>6</v>
      </c>
      <c r="P129" s="3" t="n">
        <f aca="false">O129*5000</f>
        <v>30000</v>
      </c>
      <c r="Q129" s="7"/>
      <c r="R129" s="16" t="s">
        <v>49</v>
      </c>
      <c r="S129" s="21" t="n">
        <f aca="false">$B$97*B129+$C$97*C129+$D$97*D129+$E$97*E129+$F$97*F129+$G$97*G129+$H$97*H129+$I$97*I129+$J$97*J129+$K$97*K129+M129+P129</f>
        <v>53443</v>
      </c>
      <c r="T129" s="22" t="n">
        <f aca="false">B96*B129+C96*C129+D96*D129+E96*E129</f>
        <v>0</v>
      </c>
      <c r="U129" s="23" t="n">
        <f aca="false">F96*F129+G96*G129+H96*H129+I96*I129</f>
        <v>13702</v>
      </c>
      <c r="V129" s="23" t="n">
        <f aca="false">$J$96*J129+$K$96*K129</f>
        <v>6000</v>
      </c>
      <c r="W129" s="24" t="n">
        <f aca="false">N129</f>
        <v>16000</v>
      </c>
      <c r="X129" s="23" t="n">
        <f aca="false">SUM(B129:L129)+O129</f>
        <v>62</v>
      </c>
      <c r="Y129" s="23" t="n">
        <f aca="false">SUM(T129:W129)</f>
        <v>35702</v>
      </c>
      <c r="Z129" s="21" t="n">
        <f aca="false">SUM(S129:W129)</f>
        <v>89145</v>
      </c>
      <c r="AA129" s="3"/>
    </row>
    <row r="130" customFormat="false" ht="13.5" hidden="false" customHeight="false" outlineLevel="0" collapsed="false">
      <c r="A130" s="16" t="s">
        <v>50</v>
      </c>
      <c r="B130" s="3" t="n">
        <f aca="true">ROUND(RAND()*10,0)</f>
        <v>1</v>
      </c>
      <c r="C130" s="3" t="n">
        <f aca="true">ROUND(RAND()*10,0)</f>
        <v>1</v>
      </c>
      <c r="D130" s="3" t="n">
        <f aca="true">ROUND(RAND()*10,0)</f>
        <v>9</v>
      </c>
      <c r="E130" s="3" t="n">
        <f aca="true">ROUND(RAND()*10,0)</f>
        <v>4</v>
      </c>
      <c r="F130" s="3" t="n">
        <f aca="true">ROUND(RAND()*10,0)</f>
        <v>7</v>
      </c>
      <c r="G130" s="3" t="n">
        <f aca="true">ROUND(RAND()*10,0)</f>
        <v>7</v>
      </c>
      <c r="H130" s="3" t="n">
        <f aca="true">ROUND(RAND()*10,0)</f>
        <v>4</v>
      </c>
      <c r="I130" s="3" t="n">
        <f aca="true">ROUND(RAND()*10,0)</f>
        <v>10</v>
      </c>
      <c r="J130" s="3" t="n">
        <f aca="true">ROUND(RAND()*10,0)</f>
        <v>6</v>
      </c>
      <c r="K130" s="3" t="n">
        <f aca="true">ROUND(RAND()*10,0)</f>
        <v>2</v>
      </c>
      <c r="L130" s="3" t="n">
        <f aca="true">ROUND(RAND()*10,0)</f>
        <v>4</v>
      </c>
      <c r="M130" s="3" t="n">
        <f aca="false">L130*3000</f>
        <v>12000</v>
      </c>
      <c r="N130" s="3" t="n">
        <f aca="false">L130*4000</f>
        <v>16000</v>
      </c>
      <c r="O130" s="3" t="n">
        <f aca="true">ROUND(RAND()*10,0)</f>
        <v>4</v>
      </c>
      <c r="P130" s="3" t="n">
        <f aca="false">O130*5000</f>
        <v>20000</v>
      </c>
      <c r="Q130" s="7"/>
      <c r="R130" s="16" t="s">
        <v>50</v>
      </c>
      <c r="S130" s="21" t="n">
        <f aca="false">$B$97*B130+$C$97*C130+$D$97*D130+$E$97*E130+$F$97*F130+$G$97*G130+$H$97*H130+$I$97*I130+$J$97*J130+$K$97*K130+M130+P130</f>
        <v>50511</v>
      </c>
      <c r="T130" s="22" t="n">
        <f aca="false">B96*B130+C96*C130+D96*D130+E96*E130</f>
        <v>1000</v>
      </c>
      <c r="U130" s="23" t="n">
        <f aca="false">F96*F130+G96*G130+H96*H130+I96*I130</f>
        <v>44224</v>
      </c>
      <c r="V130" s="23" t="n">
        <f aca="false">$J$96*J130+$K$96*K130</f>
        <v>6000</v>
      </c>
      <c r="W130" s="24" t="n">
        <f aca="false">N130</f>
        <v>16000</v>
      </c>
      <c r="X130" s="23" t="n">
        <f aca="false">SUM(B130:L130)+O130</f>
        <v>59</v>
      </c>
      <c r="Y130" s="23" t="n">
        <f aca="false">SUM(T130:W130)</f>
        <v>67224</v>
      </c>
      <c r="Z130" s="21" t="n">
        <f aca="false">SUM(S130:W130)</f>
        <v>117735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102</v>
      </c>
      <c r="C132" s="23" t="n">
        <f aca="false">SUM(C101:C131)</f>
        <v>154</v>
      </c>
      <c r="D132" s="23" t="n">
        <f aca="false">SUM(D101:D131)</f>
        <v>151</v>
      </c>
      <c r="E132" s="23" t="n">
        <f aca="false">SUM(E101:E131)</f>
        <v>144</v>
      </c>
      <c r="F132" s="23" t="n">
        <f aca="false">SUM(F101:F131)</f>
        <v>145</v>
      </c>
      <c r="G132" s="23" t="n">
        <f aca="false">SUM(G101:G131)</f>
        <v>158</v>
      </c>
      <c r="H132" s="23" t="n">
        <f aca="false">SUM(H101:H131)</f>
        <v>140</v>
      </c>
      <c r="I132" s="23" t="n">
        <f aca="false">SUM(I101:I131)</f>
        <v>169</v>
      </c>
      <c r="J132" s="23" t="n">
        <f aca="false">SUM(J101:J131)</f>
        <v>155</v>
      </c>
      <c r="K132" s="23" t="n">
        <f aca="false">SUM(K101:K131)</f>
        <v>155</v>
      </c>
      <c r="L132" s="23" t="n">
        <f aca="false">SUM(L101:L131)</f>
        <v>161</v>
      </c>
      <c r="M132" s="23" t="n">
        <f aca="false">SUM(M101:M131)</f>
        <v>483000</v>
      </c>
      <c r="N132" s="23" t="n">
        <f aca="false">SUM(N101:N131)</f>
        <v>644000</v>
      </c>
      <c r="O132" s="23" t="n">
        <f aca="false">SUM(O101:O131)</f>
        <v>131</v>
      </c>
      <c r="P132" s="23" t="n">
        <f aca="false">SUM(P101:P131)</f>
        <v>655000</v>
      </c>
      <c r="Q132" s="7"/>
      <c r="R132" s="11" t="s">
        <v>53</v>
      </c>
      <c r="S132" s="21" t="n">
        <f aca="false">SUM(S101:S131)</f>
        <v>1649046</v>
      </c>
      <c r="T132" s="23" t="n">
        <f aca="false">SUM(T101:T131)</f>
        <v>102000</v>
      </c>
      <c r="U132" s="23" t="n">
        <f aca="false">SUM(U101:U131)</f>
        <v>1016979</v>
      </c>
      <c r="V132" s="21" t="n">
        <f aca="false">SUM(V101:V131)</f>
        <v>155000</v>
      </c>
      <c r="W132" s="24" t="n">
        <f aca="false">SUM(W101:W131)</f>
        <v>644000</v>
      </c>
      <c r="X132" s="23" t="n">
        <f aca="false">SUM(X101:X131)</f>
        <v>1765</v>
      </c>
      <c r="Y132" s="23" t="n">
        <f aca="false">SUM(Y101:Y131)</f>
        <v>1917979</v>
      </c>
      <c r="Z132" s="23" t="n">
        <f aca="false">SUM(Z101:Z131)</f>
        <v>3567025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" min="1" style="1" width="8.99"/>
    <col collapsed="false" customWidth="true" hidden="false" outlineLevel="0" max="26" min="26" style="1" width="9.12"/>
    <col collapsed="false" customWidth="false" hidden="false" outlineLevel="0" max="257" min="27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58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58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1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59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59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1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3"/>
      <c r="M96" s="3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3"/>
      <c r="M97" s="3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60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60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" min="1" style="1" width="8.99"/>
    <col collapsed="false" customWidth="true" hidden="false" outlineLevel="0" max="26" min="26" style="1" width="9.12"/>
    <col collapsed="false" customWidth="false" hidden="false" outlineLevel="0" max="257" min="27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3"/>
      <c r="M96" s="3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3"/>
      <c r="M97" s="3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61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61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5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5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5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5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5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5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5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5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5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5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5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5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5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5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5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5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5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5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5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5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5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5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5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5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5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5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5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5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5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5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5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1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3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" customFormat="false" ht="14.25" hidden="false" customHeight="false" outlineLevel="0" collapsed="false"/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3"/>
      <c r="L5" s="3"/>
      <c r="M5" s="4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4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3"/>
      <c r="R9" s="6"/>
      <c r="S9" s="6"/>
      <c r="T9" s="6"/>
      <c r="U9" s="6"/>
      <c r="V9" s="6"/>
      <c r="W9" s="6"/>
      <c r="X9" s="6"/>
      <c r="Y9" s="6"/>
      <c r="Z9" s="5"/>
      <c r="AA9" s="5"/>
    </row>
    <row r="10" customFormat="false" ht="13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7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  <c r="M11" s="3"/>
      <c r="N11" s="3"/>
      <c r="O11" s="3"/>
      <c r="P11" s="9"/>
      <c r="Q11" s="7"/>
      <c r="R11" s="3"/>
      <c r="S11" s="10"/>
      <c r="T11" s="8"/>
      <c r="U11" s="3"/>
      <c r="V11" s="3"/>
      <c r="W11" s="3"/>
      <c r="X11" s="3"/>
      <c r="Y11" s="3"/>
      <c r="Z11" s="3"/>
      <c r="AA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7"/>
      <c r="R12" s="3"/>
      <c r="S12" s="10"/>
      <c r="T12" s="8"/>
      <c r="U12" s="3"/>
      <c r="V12" s="3"/>
      <c r="W12" s="3"/>
      <c r="X12" s="3"/>
      <c r="Y12" s="3"/>
      <c r="Z12" s="3"/>
      <c r="AA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7"/>
      <c r="R13" s="3"/>
      <c r="S13" s="10"/>
      <c r="T13" s="8"/>
      <c r="U13" s="3"/>
      <c r="V13" s="3"/>
      <c r="W13" s="3"/>
      <c r="X13" s="3"/>
      <c r="Y13" s="3"/>
      <c r="Z13" s="3"/>
      <c r="AA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7"/>
      <c r="R14" s="3"/>
      <c r="S14" s="10"/>
      <c r="T14" s="8"/>
      <c r="U14" s="3"/>
      <c r="V14" s="3"/>
      <c r="W14" s="3"/>
      <c r="X14" s="3"/>
      <c r="Y14" s="3"/>
      <c r="Z14" s="3"/>
      <c r="AA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7"/>
      <c r="R15" s="3"/>
      <c r="S15" s="10"/>
      <c r="T15" s="8"/>
      <c r="U15" s="3"/>
      <c r="V15" s="3"/>
      <c r="W15" s="3"/>
      <c r="X15" s="3"/>
      <c r="Y15" s="3"/>
      <c r="Z15" s="3"/>
      <c r="AA15" s="3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"/>
      <c r="R16" s="3"/>
      <c r="S16" s="10"/>
      <c r="T16" s="8"/>
      <c r="U16" s="3"/>
      <c r="V16" s="3"/>
      <c r="W16" s="3"/>
      <c r="X16" s="3"/>
      <c r="Y16" s="3"/>
      <c r="Z16" s="3"/>
      <c r="AA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7"/>
      <c r="R17" s="3"/>
      <c r="S17" s="10"/>
      <c r="T17" s="8"/>
      <c r="U17" s="3"/>
      <c r="V17" s="3"/>
      <c r="W17" s="3"/>
      <c r="X17" s="3"/>
      <c r="Y17" s="3"/>
      <c r="Z17" s="3"/>
      <c r="AA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7"/>
      <c r="R18" s="3"/>
      <c r="S18" s="10"/>
      <c r="T18" s="8"/>
      <c r="U18" s="3"/>
      <c r="V18" s="3"/>
      <c r="W18" s="3"/>
      <c r="X18" s="3"/>
      <c r="Y18" s="3"/>
      <c r="Z18" s="3"/>
      <c r="AA18" s="3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7"/>
      <c r="R19" s="3"/>
      <c r="S19" s="10"/>
      <c r="T19" s="8"/>
      <c r="U19" s="3"/>
      <c r="V19" s="3"/>
      <c r="W19" s="3"/>
      <c r="X19" s="3"/>
      <c r="Y19" s="3"/>
      <c r="Z19" s="3"/>
      <c r="AA19" s="3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7"/>
      <c r="R20" s="3"/>
      <c r="S20" s="10"/>
      <c r="T20" s="8"/>
      <c r="U20" s="3"/>
      <c r="V20" s="3"/>
      <c r="W20" s="3"/>
      <c r="X20" s="3"/>
      <c r="Y20" s="3"/>
      <c r="Z20" s="3"/>
      <c r="AA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7"/>
      <c r="R21" s="3"/>
      <c r="S21" s="10"/>
      <c r="T21" s="8"/>
      <c r="U21" s="3"/>
      <c r="V21" s="3"/>
      <c r="W21" s="3"/>
      <c r="X21" s="3"/>
      <c r="Y21" s="3"/>
      <c r="Z21" s="3"/>
      <c r="AA21" s="3"/>
    </row>
    <row r="22" customFormat="false" ht="13.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7"/>
      <c r="R22" s="3"/>
      <c r="S22" s="10"/>
      <c r="T22" s="8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  <c r="S23" s="10"/>
      <c r="T23" s="8"/>
      <c r="U23" s="3"/>
      <c r="V23" s="3"/>
      <c r="W23" s="3"/>
      <c r="X23" s="3"/>
      <c r="Y23" s="3"/>
      <c r="Z23" s="3"/>
      <c r="AA23" s="3"/>
    </row>
    <row r="24" customFormat="false" ht="13.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7"/>
      <c r="R24" s="3"/>
      <c r="S24" s="10"/>
      <c r="T24" s="8"/>
      <c r="U24" s="3"/>
      <c r="V24" s="3"/>
      <c r="W24" s="3"/>
      <c r="X24" s="3"/>
      <c r="Y24" s="3"/>
      <c r="Z24" s="3"/>
      <c r="AA24" s="3"/>
    </row>
    <row r="25" customFormat="false" ht="13.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7"/>
      <c r="R25" s="3"/>
      <c r="S25" s="10"/>
      <c r="T25" s="8"/>
      <c r="U25" s="3"/>
      <c r="V25" s="3"/>
      <c r="W25" s="3"/>
      <c r="X25" s="3"/>
      <c r="Y25" s="3"/>
      <c r="Z25" s="3"/>
      <c r="AA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7"/>
      <c r="R26" s="3"/>
      <c r="S26" s="10"/>
      <c r="T26" s="8"/>
      <c r="U26" s="3"/>
      <c r="V26" s="3"/>
      <c r="W26" s="3"/>
      <c r="X26" s="3"/>
      <c r="Y26" s="3"/>
      <c r="Z26" s="3"/>
      <c r="AA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7"/>
      <c r="R27" s="3"/>
      <c r="S27" s="10"/>
      <c r="T27" s="8"/>
      <c r="U27" s="3"/>
      <c r="V27" s="3"/>
      <c r="W27" s="3"/>
      <c r="X27" s="3"/>
      <c r="Y27" s="3"/>
      <c r="Z27" s="3"/>
      <c r="AA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7"/>
      <c r="R28" s="3"/>
      <c r="S28" s="10"/>
      <c r="T28" s="8"/>
      <c r="U28" s="3"/>
      <c r="V28" s="3"/>
      <c r="W28" s="3"/>
      <c r="X28" s="3"/>
      <c r="Y28" s="3"/>
      <c r="Z28" s="3"/>
      <c r="AA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7"/>
      <c r="R29" s="3"/>
      <c r="S29" s="10"/>
      <c r="T29" s="8"/>
      <c r="U29" s="3"/>
      <c r="V29" s="3"/>
      <c r="W29" s="3"/>
      <c r="X29" s="3"/>
      <c r="Y29" s="3"/>
      <c r="Z29" s="3"/>
      <c r="AA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7"/>
      <c r="R30" s="3"/>
      <c r="S30" s="10"/>
      <c r="T30" s="8"/>
      <c r="U30" s="3"/>
      <c r="V30" s="3"/>
      <c r="W30" s="3"/>
      <c r="X30" s="3"/>
      <c r="Y30" s="3"/>
      <c r="Z30" s="3"/>
      <c r="AA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7"/>
      <c r="R31" s="3"/>
      <c r="S31" s="10"/>
      <c r="T31" s="8"/>
      <c r="U31" s="3"/>
      <c r="V31" s="3"/>
      <c r="W31" s="3"/>
      <c r="X31" s="3"/>
      <c r="Y31" s="3"/>
      <c r="Z31" s="3"/>
      <c r="AA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7"/>
      <c r="R32" s="3"/>
      <c r="S32" s="10"/>
      <c r="T32" s="8"/>
      <c r="U32" s="3"/>
      <c r="V32" s="3"/>
      <c r="W32" s="3"/>
      <c r="X32" s="3"/>
      <c r="Y32" s="3"/>
      <c r="Z32" s="3"/>
      <c r="AA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7"/>
      <c r="R33" s="3"/>
      <c r="S33" s="10"/>
      <c r="T33" s="8"/>
      <c r="U33" s="3"/>
      <c r="V33" s="3"/>
      <c r="W33" s="3"/>
      <c r="X33" s="3"/>
      <c r="Y33" s="3"/>
      <c r="Z33" s="3"/>
      <c r="AA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7"/>
      <c r="R34" s="3"/>
      <c r="S34" s="10"/>
      <c r="T34" s="8"/>
      <c r="U34" s="3"/>
      <c r="V34" s="3"/>
      <c r="W34" s="3"/>
      <c r="X34" s="3"/>
      <c r="Y34" s="3"/>
      <c r="Z34" s="3"/>
      <c r="AA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7"/>
      <c r="R35" s="3"/>
      <c r="S35" s="10"/>
      <c r="T35" s="8"/>
      <c r="U35" s="3"/>
      <c r="V35" s="3"/>
      <c r="W35" s="3"/>
      <c r="X35" s="3"/>
      <c r="Y35" s="3"/>
      <c r="Z35" s="3"/>
      <c r="AA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7"/>
      <c r="R36" s="3"/>
      <c r="S36" s="10"/>
      <c r="T36" s="8"/>
      <c r="U36" s="3"/>
      <c r="V36" s="3"/>
      <c r="W36" s="3"/>
      <c r="X36" s="3"/>
      <c r="Y36" s="3"/>
      <c r="Z36" s="3"/>
      <c r="AA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7"/>
      <c r="R37" s="3"/>
      <c r="S37" s="10"/>
      <c r="T37" s="8"/>
      <c r="U37" s="3"/>
      <c r="V37" s="3"/>
      <c r="W37" s="3"/>
      <c r="X37" s="3"/>
      <c r="Y37" s="3"/>
      <c r="Z37" s="3"/>
      <c r="AA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7"/>
      <c r="R38" s="3"/>
      <c r="S38" s="10"/>
      <c r="T38" s="8"/>
      <c r="U38" s="3"/>
      <c r="V38" s="3"/>
      <c r="W38" s="3"/>
      <c r="X38" s="3"/>
      <c r="Y38" s="3"/>
      <c r="Z38" s="3"/>
      <c r="AA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7"/>
      <c r="R39" s="3"/>
      <c r="S39" s="10"/>
      <c r="T39" s="8"/>
      <c r="U39" s="3"/>
      <c r="V39" s="3"/>
      <c r="W39" s="3"/>
      <c r="X39" s="3"/>
      <c r="Y39" s="3"/>
      <c r="Z39" s="3"/>
      <c r="AA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7"/>
      <c r="R40" s="3"/>
      <c r="S40" s="10"/>
      <c r="T40" s="8"/>
      <c r="U40" s="3"/>
      <c r="V40" s="3"/>
      <c r="W40" s="3"/>
      <c r="X40" s="3"/>
      <c r="Y40" s="3"/>
      <c r="Z40" s="3"/>
      <c r="AA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7"/>
      <c r="R41" s="3"/>
      <c r="S41" s="10"/>
      <c r="T41" s="8"/>
      <c r="U41" s="3"/>
      <c r="V41" s="3"/>
      <c r="W41" s="3"/>
      <c r="X41" s="3"/>
      <c r="Y41" s="3"/>
      <c r="Z41" s="3"/>
      <c r="AA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7"/>
      <c r="R42" s="3"/>
      <c r="S42" s="10"/>
      <c r="T42" s="3"/>
      <c r="U42" s="3"/>
      <c r="V42" s="3"/>
      <c r="W42" s="3"/>
      <c r="X42" s="3"/>
      <c r="Y42" s="3"/>
      <c r="Z42" s="3"/>
      <c r="AA42" s="3"/>
    </row>
    <row r="94" customFormat="false" ht="13.5" hidden="false" customHeight="false" outlineLevel="0" collapsed="false">
      <c r="A94" s="3"/>
      <c r="B94" s="11" t="s">
        <v>0</v>
      </c>
      <c r="C94" s="11"/>
      <c r="D94" s="11" t="s">
        <v>1</v>
      </c>
      <c r="E94" s="11"/>
      <c r="F94" s="11" t="s">
        <v>2</v>
      </c>
      <c r="G94" s="11"/>
      <c r="H94" s="11" t="s">
        <v>3</v>
      </c>
      <c r="I94" s="11"/>
      <c r="J94" s="11" t="s">
        <v>4</v>
      </c>
      <c r="K94" s="11"/>
      <c r="L94" s="12"/>
    </row>
    <row r="95" customFormat="false" ht="13.5" hidden="false" customHeight="false" outlineLevel="0" collapsed="false">
      <c r="A95" s="3"/>
      <c r="B95" s="11" t="s">
        <v>5</v>
      </c>
      <c r="C95" s="11" t="s">
        <v>6</v>
      </c>
      <c r="D95" s="11" t="s">
        <v>5</v>
      </c>
      <c r="E95" s="11" t="s">
        <v>6</v>
      </c>
      <c r="F95" s="11" t="s">
        <v>5</v>
      </c>
      <c r="G95" s="11" t="s">
        <v>6</v>
      </c>
      <c r="H95" s="11" t="s">
        <v>5</v>
      </c>
      <c r="I95" s="11" t="s">
        <v>6</v>
      </c>
      <c r="J95" s="13" t="s">
        <v>5</v>
      </c>
      <c r="K95" s="13" t="s">
        <v>6</v>
      </c>
      <c r="L95" s="14"/>
      <c r="M95" s="15"/>
    </row>
    <row r="96" customFormat="false" ht="13.5" hidden="false" customHeight="false" outlineLevel="0" collapsed="false">
      <c r="A96" s="11" t="s">
        <v>7</v>
      </c>
      <c r="B96" s="3" t="n">
        <v>1000</v>
      </c>
      <c r="C96" s="3"/>
      <c r="D96" s="3"/>
      <c r="E96" s="3"/>
      <c r="F96" s="3" t="n">
        <v>1897</v>
      </c>
      <c r="G96" s="3" t="n">
        <v>1067</v>
      </c>
      <c r="H96" s="3" t="n">
        <v>2439</v>
      </c>
      <c r="I96" s="3" t="n">
        <v>1372</v>
      </c>
      <c r="J96" s="3" t="n">
        <v>1000</v>
      </c>
      <c r="K96" s="3"/>
      <c r="L96" s="15"/>
      <c r="M96" s="15"/>
    </row>
    <row r="97" customFormat="false" ht="13.5" hidden="false" customHeight="false" outlineLevel="0" collapsed="false">
      <c r="A97" s="11" t="s">
        <v>8</v>
      </c>
      <c r="B97" s="3" t="n">
        <v>1000</v>
      </c>
      <c r="C97" s="3"/>
      <c r="D97" s="3"/>
      <c r="E97" s="3"/>
      <c r="F97" s="3" t="n">
        <v>813</v>
      </c>
      <c r="G97" s="3" t="n">
        <v>458</v>
      </c>
      <c r="H97" s="3" t="n">
        <v>271</v>
      </c>
      <c r="I97" s="3" t="n">
        <v>153</v>
      </c>
      <c r="J97" s="3" t="n">
        <v>1000</v>
      </c>
      <c r="K97" s="3"/>
      <c r="L97" s="15"/>
      <c r="M97" s="15"/>
    </row>
    <row r="99" customFormat="false" ht="13.5" hidden="false" customHeight="false" outlineLevel="0" collapsed="false">
      <c r="A99" s="3"/>
      <c r="B99" s="11" t="s">
        <v>0</v>
      </c>
      <c r="C99" s="11"/>
      <c r="D99" s="11" t="s">
        <v>1</v>
      </c>
      <c r="E99" s="11"/>
      <c r="F99" s="11" t="s">
        <v>2</v>
      </c>
      <c r="G99" s="11"/>
      <c r="H99" s="11" t="s">
        <v>3</v>
      </c>
      <c r="I99" s="11"/>
      <c r="J99" s="11" t="s">
        <v>4</v>
      </c>
      <c r="K99" s="11"/>
      <c r="L99" s="11" t="s">
        <v>9</v>
      </c>
      <c r="M99" s="11"/>
      <c r="N99" s="11"/>
      <c r="O99" s="11" t="s">
        <v>10</v>
      </c>
      <c r="P99" s="11"/>
      <c r="R99" s="6"/>
      <c r="S99" s="6"/>
      <c r="T99" s="6"/>
      <c r="U99" s="6"/>
      <c r="V99" s="6"/>
      <c r="W99" s="6"/>
      <c r="X99" s="6"/>
      <c r="Y99" s="6"/>
      <c r="Z99" s="5"/>
      <c r="AA99" s="5"/>
    </row>
    <row r="100" customFormat="false" ht="13.5" hidden="false" customHeight="false" outlineLevel="0" collapsed="false">
      <c r="A100" s="16" t="s">
        <v>62</v>
      </c>
      <c r="B100" s="17" t="s">
        <v>5</v>
      </c>
      <c r="C100" s="18" t="s">
        <v>6</v>
      </c>
      <c r="D100" s="18" t="s">
        <v>5</v>
      </c>
      <c r="E100" s="18" t="s">
        <v>6</v>
      </c>
      <c r="F100" s="11" t="s">
        <v>5</v>
      </c>
      <c r="G100" s="18" t="s">
        <v>6</v>
      </c>
      <c r="H100" s="18" t="s">
        <v>5</v>
      </c>
      <c r="I100" s="11" t="s">
        <v>6</v>
      </c>
      <c r="J100" s="11" t="s">
        <v>5</v>
      </c>
      <c r="K100" s="11" t="s">
        <v>6</v>
      </c>
      <c r="L100" s="11" t="s">
        <v>12</v>
      </c>
      <c r="M100" s="11" t="s">
        <v>13</v>
      </c>
      <c r="N100" s="11" t="s">
        <v>7</v>
      </c>
      <c r="O100" s="11" t="s">
        <v>12</v>
      </c>
      <c r="P100" s="11" t="s">
        <v>14</v>
      </c>
      <c r="Q100" s="19"/>
      <c r="R100" s="16" t="s">
        <v>62</v>
      </c>
      <c r="S100" s="11" t="s">
        <v>15</v>
      </c>
      <c r="T100" s="11" t="s">
        <v>0</v>
      </c>
      <c r="U100" s="11" t="s">
        <v>16</v>
      </c>
      <c r="V100" s="20" t="s">
        <v>4</v>
      </c>
      <c r="W100" s="11" t="s">
        <v>17</v>
      </c>
      <c r="X100" s="11" t="s">
        <v>12</v>
      </c>
      <c r="Y100" s="11" t="s">
        <v>18</v>
      </c>
      <c r="Z100" s="11" t="s">
        <v>19</v>
      </c>
      <c r="AA100" s="11" t="s">
        <v>20</v>
      </c>
    </row>
    <row r="101" customFormat="false" ht="13.5" hidden="false" customHeight="false" outlineLevel="0" collapsed="false">
      <c r="A101" s="16" t="s">
        <v>21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"/>
      <c r="M101" s="3"/>
      <c r="N101" s="3"/>
      <c r="O101" s="3"/>
      <c r="P101" s="3"/>
      <c r="Q101" s="7"/>
      <c r="R101" s="16" t="s">
        <v>21</v>
      </c>
      <c r="S101" s="21" t="n">
        <f aca="false">$B$97*B101+$C$97*C101+$D$97*D101+$E$97*E101+$F$97*F101+$G$97*G101+$H$97*H101+$I$97*I101+$J$97*J101+$K$97*K101+M101+P101</f>
        <v>0</v>
      </c>
      <c r="T101" s="22" t="n">
        <f aca="false">B96*B101+C96*C101+D96*D101+E96*E101</f>
        <v>0</v>
      </c>
      <c r="U101" s="23" t="n">
        <f aca="false">F96*F101+G96*G101+H96*H101+I96*I101</f>
        <v>0</v>
      </c>
      <c r="V101" s="23" t="n">
        <f aca="false">$J$96*J101+$K$96*K101</f>
        <v>0</v>
      </c>
      <c r="W101" s="24" t="n">
        <f aca="false">N101</f>
        <v>0</v>
      </c>
      <c r="X101" s="23" t="n">
        <f aca="false">SUM(B101:L101)+O101</f>
        <v>0</v>
      </c>
      <c r="Y101" s="23" t="n">
        <f aca="false">SUM(T101:W101)</f>
        <v>0</v>
      </c>
      <c r="Z101" s="21" t="n">
        <f aca="false">SUM(S101:W101)</f>
        <v>0</v>
      </c>
      <c r="AA101" s="3"/>
    </row>
    <row r="102" customFormat="false" ht="13.5" hidden="false" customHeight="false" outlineLevel="0" collapsed="false">
      <c r="A102" s="16" t="s">
        <v>22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7"/>
      <c r="R102" s="16" t="s">
        <v>22</v>
      </c>
      <c r="S102" s="21" t="n">
        <f aca="false">$B$97*B102+$C$97*C102+$D$97*D102+$E$97*E102+$F$97*F102+$G$97*G102+$H$97*H102+$I$97*I102+$J$97*J102+$K$97*K102+M102+P102</f>
        <v>0</v>
      </c>
      <c r="T102" s="22" t="n">
        <f aca="false">B96*B102+C96*C102+D96*D102+E96*E102</f>
        <v>0</v>
      </c>
      <c r="U102" s="23" t="n">
        <f aca="false">F96*F102+G96*G102+H96*H102+I96*I102</f>
        <v>0</v>
      </c>
      <c r="V102" s="23" t="n">
        <f aca="false">$J$96*J102+$K$96*K102</f>
        <v>0</v>
      </c>
      <c r="W102" s="24" t="n">
        <f aca="false">N102</f>
        <v>0</v>
      </c>
      <c r="X102" s="23" t="n">
        <f aca="false">SUM(B102:L102)+O102</f>
        <v>0</v>
      </c>
      <c r="Y102" s="23" t="n">
        <f aca="false">SUM(T102:W102)</f>
        <v>0</v>
      </c>
      <c r="Z102" s="21" t="n">
        <f aca="false">SUM(S102:W102)</f>
        <v>0</v>
      </c>
      <c r="AA102" s="3"/>
    </row>
    <row r="103" customFormat="false" ht="13.5" hidden="false" customHeight="false" outlineLevel="0" collapsed="false">
      <c r="A103" s="16" t="s">
        <v>23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7"/>
      <c r="R103" s="16" t="s">
        <v>23</v>
      </c>
      <c r="S103" s="21" t="n">
        <f aca="false">$B$97*B103+$C$97*C103+$D$97*D103+$E$97*E103+$F$97*F103+$G$97*G103+$H$97*H103+$I$97*I103+$J$97*J103+$K$97*K103+M103+P103</f>
        <v>0</v>
      </c>
      <c r="T103" s="22" t="n">
        <f aca="false">B96*B103+C96*C103+D96*D103+E96*E103</f>
        <v>0</v>
      </c>
      <c r="U103" s="23" t="n">
        <f aca="false">F96*F103+G96*G103+H96*H103+I96*I103</f>
        <v>0</v>
      </c>
      <c r="V103" s="23" t="n">
        <f aca="false">$J$96*J103+$K$96*K103</f>
        <v>0</v>
      </c>
      <c r="W103" s="24" t="n">
        <f aca="false">N103</f>
        <v>0</v>
      </c>
      <c r="X103" s="23" t="n">
        <f aca="false">SUM(B103:L103)+O103</f>
        <v>0</v>
      </c>
      <c r="Y103" s="23" t="n">
        <f aca="false">SUM(T103:W103)</f>
        <v>0</v>
      </c>
      <c r="Z103" s="21" t="n">
        <f aca="false">SUM(S103:W103)</f>
        <v>0</v>
      </c>
      <c r="AA103" s="3"/>
    </row>
    <row r="104" customFormat="false" ht="13.5" hidden="false" customHeight="false" outlineLevel="0" collapsed="false">
      <c r="A104" s="16" t="s">
        <v>24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"/>
      <c r="M104" s="3"/>
      <c r="N104" s="3"/>
      <c r="O104" s="3"/>
      <c r="P104" s="3"/>
      <c r="Q104" s="7"/>
      <c r="R104" s="16" t="s">
        <v>24</v>
      </c>
      <c r="S104" s="21" t="n">
        <f aca="false">$B$97*B104+$C$97*C104+$D$97*D104+$E$97*E104+$F$97*F104+$G$97*G104+$H$97*H104+$I$97*I104+$J$97*J104+$K$97*K104+M104+P104</f>
        <v>0</v>
      </c>
      <c r="T104" s="22" t="n">
        <f aca="false">B96*B104+C96*C104+D96*D104+E96*E104</f>
        <v>0</v>
      </c>
      <c r="U104" s="23" t="n">
        <f aca="false">F96*F104+G96*G104+H96*H104+I96*I104</f>
        <v>0</v>
      </c>
      <c r="V104" s="23" t="n">
        <f aca="false">$J$96*J104+$K$96*K104</f>
        <v>0</v>
      </c>
      <c r="W104" s="24" t="n">
        <f aca="false">N104</f>
        <v>0</v>
      </c>
      <c r="X104" s="23" t="n">
        <f aca="false">SUM(B104:L104)+O104</f>
        <v>0</v>
      </c>
      <c r="Y104" s="23" t="n">
        <f aca="false">SUM(T104:W104)</f>
        <v>0</v>
      </c>
      <c r="Z104" s="21" t="n">
        <f aca="false">SUM(S104:W104)</f>
        <v>0</v>
      </c>
      <c r="AA104" s="3"/>
    </row>
    <row r="105" customFormat="false" ht="13.5" hidden="false" customHeight="false" outlineLevel="0" collapsed="false">
      <c r="A105" s="16" t="s">
        <v>25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7"/>
      <c r="R105" s="16" t="s">
        <v>25</v>
      </c>
      <c r="S105" s="21" t="n">
        <f aca="false">$B$97*B105+$C$97*C105+$D$97*D105+$E$97*E105+$F$97*F105+$G$97*G105+$H$97*H105+$I$97*I105+$J$97*J105+$K$97*K105+M105+P105</f>
        <v>0</v>
      </c>
      <c r="T105" s="22" t="n">
        <f aca="false">B96*B105+C96*C105+D96*D105+E96*E105</f>
        <v>0</v>
      </c>
      <c r="U105" s="23" t="n">
        <f aca="false">F96*F105+G96*G105+H96*H105+I96*I105</f>
        <v>0</v>
      </c>
      <c r="V105" s="23" t="n">
        <f aca="false">$J$96*J105+$K$96*K105</f>
        <v>0</v>
      </c>
      <c r="W105" s="24" t="n">
        <f aca="false">N105</f>
        <v>0</v>
      </c>
      <c r="X105" s="23" t="n">
        <f aca="false">SUM(B105:L105)+O105</f>
        <v>0</v>
      </c>
      <c r="Y105" s="23" t="n">
        <f aca="false">SUM(T105:W105)</f>
        <v>0</v>
      </c>
      <c r="Z105" s="21" t="n">
        <f aca="false">SUM(S105:W105)</f>
        <v>0</v>
      </c>
      <c r="AA105" s="3"/>
    </row>
    <row r="106" customFormat="false" ht="13.5" hidden="false" customHeight="false" outlineLevel="0" collapsed="false">
      <c r="A106" s="16" t="s">
        <v>26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7"/>
      <c r="R106" s="16" t="s">
        <v>26</v>
      </c>
      <c r="S106" s="21" t="n">
        <f aca="false">$B$97*B106+$C$97*C106+$D$97*D106+$E$97*E106+$F$97*F106+$G$97*G106+$H$97*H106+$I$97*I106+$J$97*J106+$K$97*K106+M106+P106</f>
        <v>0</v>
      </c>
      <c r="T106" s="22" t="n">
        <f aca="false">B96*B106+C96*C106+D96*D106+E96*E106</f>
        <v>0</v>
      </c>
      <c r="U106" s="23" t="n">
        <f aca="false">F96*F106+G96*G106+H96*H106+I96*I106</f>
        <v>0</v>
      </c>
      <c r="V106" s="23" t="n">
        <f aca="false">$J$96*J106+$K$96*K106</f>
        <v>0</v>
      </c>
      <c r="W106" s="24" t="n">
        <f aca="false">N106</f>
        <v>0</v>
      </c>
      <c r="X106" s="23" t="n">
        <f aca="false">SUM(B106:L106)+O106</f>
        <v>0</v>
      </c>
      <c r="Y106" s="23" t="n">
        <f aca="false">SUM(T106:W106)</f>
        <v>0</v>
      </c>
      <c r="Z106" s="21" t="n">
        <f aca="false">SUM(S106:W106)</f>
        <v>0</v>
      </c>
      <c r="AA106" s="3"/>
    </row>
    <row r="107" customFormat="false" ht="13.5" hidden="false" customHeight="false" outlineLevel="0" collapsed="false">
      <c r="A107" s="16" t="s">
        <v>27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"/>
      <c r="M107" s="3"/>
      <c r="N107" s="3"/>
      <c r="O107" s="3"/>
      <c r="P107" s="3"/>
      <c r="Q107" s="7"/>
      <c r="R107" s="16" t="s">
        <v>27</v>
      </c>
      <c r="S107" s="21" t="n">
        <f aca="false">$B$97*B107+$C$97*C107+$D$97*D107+$E$97*E107+$F$97*F107+$G$97*G107+$H$97*H107+$I$97*I107+$J$97*J107+$K$97*K107+M107+P107</f>
        <v>0</v>
      </c>
      <c r="T107" s="22" t="n">
        <f aca="false">B96*B107+C96*C107+D96*D107+E96*E107</f>
        <v>0</v>
      </c>
      <c r="U107" s="23" t="n">
        <f aca="false">F96*F107+G96*G107+H96*H107+I96*I107</f>
        <v>0</v>
      </c>
      <c r="V107" s="23" t="n">
        <f aca="false">$J$96*J107+$K$96*K107</f>
        <v>0</v>
      </c>
      <c r="W107" s="24" t="n">
        <f aca="false">N107</f>
        <v>0</v>
      </c>
      <c r="X107" s="23" t="n">
        <f aca="false">SUM(B107:L107)+O107</f>
        <v>0</v>
      </c>
      <c r="Y107" s="23" t="n">
        <f aca="false">SUM(T107:W107)</f>
        <v>0</v>
      </c>
      <c r="Z107" s="21" t="n">
        <f aca="false">SUM(S107:W107)</f>
        <v>0</v>
      </c>
      <c r="AA107" s="3"/>
    </row>
    <row r="108" customFormat="false" ht="13.5" hidden="false" customHeight="false" outlineLevel="0" collapsed="false">
      <c r="A108" s="16" t="s">
        <v>28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7"/>
      <c r="R108" s="16" t="s">
        <v>28</v>
      </c>
      <c r="S108" s="21" t="n">
        <f aca="false">$B$97*B108+$C$97*C108+$D$97*D108+$E$97*E108+$F$97*F108+$G$97*G108+$H$97*H108+$I$97*I108+$J$97*J108+$K$97*K108+M108+P108</f>
        <v>0</v>
      </c>
      <c r="T108" s="22" t="n">
        <f aca="false">B96*B108+C96*C108+D96*D108+E96*E108</f>
        <v>0</v>
      </c>
      <c r="U108" s="23" t="n">
        <f aca="false">F96*F108+G96*G108+H96*H108+I96*I108</f>
        <v>0</v>
      </c>
      <c r="V108" s="23" t="n">
        <f aca="false">$J$96*J108+$K$96*K108</f>
        <v>0</v>
      </c>
      <c r="W108" s="24" t="n">
        <f aca="false">N108</f>
        <v>0</v>
      </c>
      <c r="X108" s="23" t="n">
        <f aca="false">SUM(B108:L108)+O108</f>
        <v>0</v>
      </c>
      <c r="Y108" s="23" t="n">
        <f aca="false">SUM(T108:W108)</f>
        <v>0</v>
      </c>
      <c r="Z108" s="21" t="n">
        <f aca="false">SUM(S108:W108)</f>
        <v>0</v>
      </c>
      <c r="AA108" s="3"/>
    </row>
    <row r="109" customFormat="false" ht="13.5" hidden="false" customHeight="false" outlineLevel="0" collapsed="false">
      <c r="A109" s="16" t="s">
        <v>2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7"/>
      <c r="R109" s="16" t="s">
        <v>29</v>
      </c>
      <c r="S109" s="21" t="n">
        <f aca="false">$B$97*B109+$C$97*C109+$D$97*D109+$E$97*E109+$F$97*F109+$G$97*G109+$H$97*H109+$I$97*I109+$J$97*J109+$K$97*K109+M109+P109</f>
        <v>0</v>
      </c>
      <c r="T109" s="22" t="n">
        <f aca="false">B96*B109+C96*C109+D96*D109+E96*E109</f>
        <v>0</v>
      </c>
      <c r="U109" s="23" t="n">
        <f aca="false">F96*F109+G96*G109+H96*H109+I96*I109</f>
        <v>0</v>
      </c>
      <c r="V109" s="23" t="n">
        <f aca="false">$J$96*J109+$K$96*K109</f>
        <v>0</v>
      </c>
      <c r="W109" s="24" t="n">
        <f aca="false">N109</f>
        <v>0</v>
      </c>
      <c r="X109" s="23" t="n">
        <f aca="false">SUM(B109:L109)+O109</f>
        <v>0</v>
      </c>
      <c r="Y109" s="23" t="n">
        <f aca="false">SUM(T109:W109)</f>
        <v>0</v>
      </c>
      <c r="Z109" s="21" t="n">
        <f aca="false">SUM(S109:W109)</f>
        <v>0</v>
      </c>
      <c r="AA109" s="3"/>
    </row>
    <row r="110" customFormat="false" ht="13.5" hidden="false" customHeight="false" outlineLevel="0" collapsed="false">
      <c r="A110" s="16" t="s">
        <v>30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8"/>
      <c r="M110" s="3"/>
      <c r="N110" s="3"/>
      <c r="O110" s="3"/>
      <c r="P110" s="3"/>
      <c r="Q110" s="7"/>
      <c r="R110" s="16" t="s">
        <v>30</v>
      </c>
      <c r="S110" s="21" t="n">
        <f aca="false">$B$97*B110+$C$97*C110+$D$97*D110+$E$97*E110+$F$97*F110+$G$97*G110+$H$97*H110+$I$97*I110+$J$97*J110+$K$97*K110+M110+P110</f>
        <v>0</v>
      </c>
      <c r="T110" s="22" t="n">
        <f aca="false">B96*B110+C96*C110+D96*D110+E96*E110</f>
        <v>0</v>
      </c>
      <c r="U110" s="23" t="n">
        <f aca="false">F96*F110+G96*G110+H96*H110+I96*I110</f>
        <v>0</v>
      </c>
      <c r="V110" s="23" t="n">
        <f aca="false">$J$96*J110+$K$96*K110</f>
        <v>0</v>
      </c>
      <c r="W110" s="24" t="n">
        <f aca="false">N110</f>
        <v>0</v>
      </c>
      <c r="X110" s="23" t="n">
        <f aca="false">SUM(B110:L110)+O110</f>
        <v>0</v>
      </c>
      <c r="Y110" s="23" t="n">
        <f aca="false">SUM(T110:W110)</f>
        <v>0</v>
      </c>
      <c r="Z110" s="21" t="n">
        <f aca="false">SUM(S110:W110)</f>
        <v>0</v>
      </c>
      <c r="AA110" s="3"/>
    </row>
    <row r="111" customFormat="false" ht="13.5" hidden="false" customHeight="false" outlineLevel="0" collapsed="false">
      <c r="A111" s="16" t="s">
        <v>31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7"/>
      <c r="R111" s="16" t="s">
        <v>31</v>
      </c>
      <c r="S111" s="21" t="n">
        <f aca="false">$B$97*B111+$C$97*C111+$D$97*D111+$E$97*E111+$F$97*F111+$G$97*G111+$H$97*H111+$I$97*I111+$J$97*J111+$K$97*K111+M111+P111</f>
        <v>0</v>
      </c>
      <c r="T111" s="22" t="n">
        <f aca="false">B96*B111+C96*C111+D96*D111+E96*E111</f>
        <v>0</v>
      </c>
      <c r="U111" s="23" t="n">
        <f aca="false">F96*F111+G96*G111+H96*H111+I96*I111</f>
        <v>0</v>
      </c>
      <c r="V111" s="23" t="n">
        <f aca="false">$J$96*J111+$K$96*K111</f>
        <v>0</v>
      </c>
      <c r="W111" s="24" t="n">
        <f aca="false">N111</f>
        <v>0</v>
      </c>
      <c r="X111" s="23" t="n">
        <f aca="false">SUM(B111:L111)+O111</f>
        <v>0</v>
      </c>
      <c r="Y111" s="23" t="n">
        <f aca="false">SUM(T111:W111)</f>
        <v>0</v>
      </c>
      <c r="Z111" s="21" t="n">
        <f aca="false">SUM(S111:W111)</f>
        <v>0</v>
      </c>
      <c r="AA111" s="3"/>
    </row>
    <row r="112" customFormat="false" ht="13.5" hidden="false" customHeight="false" outlineLevel="0" collapsed="false">
      <c r="A112" s="16" t="s">
        <v>32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7"/>
      <c r="R112" s="16" t="s">
        <v>32</v>
      </c>
      <c r="S112" s="21" t="n">
        <f aca="false">$B$97*B112+$C$97*C112+$D$97*D112+$E$97*E112+$F$97*F112+$G$97*G112+$H$97*H112+$I$97*I112+$J$97*J112+$K$97*K112+M112+P112</f>
        <v>0</v>
      </c>
      <c r="T112" s="22" t="n">
        <f aca="false">B96*B112+C96*C112+D96*D112+E96*E112</f>
        <v>0</v>
      </c>
      <c r="U112" s="23" t="n">
        <f aca="false">F96*F112+G96*G112+H96*H112+I96*I112</f>
        <v>0</v>
      </c>
      <c r="V112" s="23" t="n">
        <f aca="false">$J$96*J112+$K$96*K112</f>
        <v>0</v>
      </c>
      <c r="W112" s="24" t="n">
        <f aca="false">N112</f>
        <v>0</v>
      </c>
      <c r="X112" s="23" t="n">
        <f aca="false">SUM(B112:L112)+O112</f>
        <v>0</v>
      </c>
      <c r="Y112" s="23" t="n">
        <f aca="false">SUM(T112:W112)</f>
        <v>0</v>
      </c>
      <c r="Z112" s="21" t="n">
        <f aca="false">SUM(S112:W112)</f>
        <v>0</v>
      </c>
      <c r="AA112" s="3"/>
    </row>
    <row r="113" customFormat="false" ht="13.5" hidden="false" customHeight="false" outlineLevel="0" collapsed="false">
      <c r="A113" s="16" t="s">
        <v>33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8"/>
      <c r="M113" s="3"/>
      <c r="N113" s="3"/>
      <c r="O113" s="3"/>
      <c r="P113" s="3"/>
      <c r="Q113" s="7"/>
      <c r="R113" s="16" t="s">
        <v>33</v>
      </c>
      <c r="S113" s="21" t="n">
        <f aca="false">$B$97*B113+$C$97*C113+$D$97*D113+$E$97*E113+$F$97*F113+$G$97*G113+$H$97*H113+$I$97*I113+$J$97*J113+$K$97*K113+M113+P113</f>
        <v>0</v>
      </c>
      <c r="T113" s="22" t="n">
        <f aca="false">B96*B113+C96*C113+D96*D113+E96*E113</f>
        <v>0</v>
      </c>
      <c r="U113" s="23" t="n">
        <f aca="false">F96*F113+G96*G113+H96*H113+I96*I113</f>
        <v>0</v>
      </c>
      <c r="V113" s="23" t="n">
        <f aca="false">$J$96*J113+$K$96*K113</f>
        <v>0</v>
      </c>
      <c r="W113" s="24" t="n">
        <f aca="false">N113</f>
        <v>0</v>
      </c>
      <c r="X113" s="23" t="n">
        <f aca="false">SUM(B113:L113)+O113</f>
        <v>0</v>
      </c>
      <c r="Y113" s="23" t="n">
        <f aca="false">SUM(T113:W113)</f>
        <v>0</v>
      </c>
      <c r="Z113" s="21" t="n">
        <f aca="false">SUM(S113:W113)</f>
        <v>0</v>
      </c>
      <c r="AA113" s="3"/>
    </row>
    <row r="114" customFormat="false" ht="13.5" hidden="false" customHeight="false" outlineLevel="0" collapsed="false">
      <c r="A114" s="16" t="s">
        <v>34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7"/>
      <c r="R114" s="16" t="s">
        <v>34</v>
      </c>
      <c r="S114" s="21" t="n">
        <f aca="false">$B$97*B114+$C$97*C114+$D$97*D114+$E$97*E114+$F$97*F114+$G$97*G114+$H$97*H114+$I$97*I114+$J$97*J114+$K$97*K114+M114+P114</f>
        <v>0</v>
      </c>
      <c r="T114" s="22" t="n">
        <f aca="false">B96*B114+C96*C114+D96*D114+E96*E114</f>
        <v>0</v>
      </c>
      <c r="U114" s="23" t="n">
        <f aca="false">F96*F114+G96*G114+H96*H114+I96*I114</f>
        <v>0</v>
      </c>
      <c r="V114" s="23" t="n">
        <f aca="false">$J$96*J114+$K$96*K114</f>
        <v>0</v>
      </c>
      <c r="W114" s="24" t="n">
        <f aca="false">N114</f>
        <v>0</v>
      </c>
      <c r="X114" s="23" t="n">
        <f aca="false">SUM(B114:L114)+O114</f>
        <v>0</v>
      </c>
      <c r="Y114" s="23" t="n">
        <f aca="false">SUM(T114:W114)</f>
        <v>0</v>
      </c>
      <c r="Z114" s="21" t="n">
        <f aca="false">SUM(S114:W114)</f>
        <v>0</v>
      </c>
      <c r="AA114" s="3"/>
    </row>
    <row r="115" customFormat="false" ht="13.5" hidden="false" customHeight="false" outlineLevel="0" collapsed="false">
      <c r="A115" s="16" t="s">
        <v>35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7"/>
      <c r="R115" s="16" t="s">
        <v>35</v>
      </c>
      <c r="S115" s="21" t="n">
        <f aca="false">$B$97*B115+$C$97*C115+$D$97*D115+$E$97*E115+$F$97*F115+$G$97*G115+$H$97*H115+$I$97*I115+$J$97*J115+$K$97*K115+M115+P115</f>
        <v>0</v>
      </c>
      <c r="T115" s="22" t="n">
        <f aca="false">B96*B115+C96*C115+D96*D115+E96*E115</f>
        <v>0</v>
      </c>
      <c r="U115" s="23" t="n">
        <f aca="false">F96*F115+G96*G115+H96*H115+I96*I115</f>
        <v>0</v>
      </c>
      <c r="V115" s="23" t="n">
        <f aca="false">$J$96*J115+$K$96*K115</f>
        <v>0</v>
      </c>
      <c r="W115" s="24" t="n">
        <f aca="false">N115</f>
        <v>0</v>
      </c>
      <c r="X115" s="23" t="n">
        <f aca="false">SUM(B115:L115)+O115</f>
        <v>0</v>
      </c>
      <c r="Y115" s="23" t="n">
        <f aca="false">SUM(T115:W115)</f>
        <v>0</v>
      </c>
      <c r="Z115" s="21" t="n">
        <f aca="false">SUM(S115:W115)</f>
        <v>0</v>
      </c>
      <c r="AA115" s="3"/>
    </row>
    <row r="116" customFormat="false" ht="13.5" hidden="false" customHeight="false" outlineLevel="0" collapsed="false">
      <c r="A116" s="16" t="s">
        <v>36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8"/>
      <c r="M116" s="3"/>
      <c r="N116" s="3"/>
      <c r="O116" s="3"/>
      <c r="P116" s="3"/>
      <c r="Q116" s="7"/>
      <c r="R116" s="16" t="s">
        <v>36</v>
      </c>
      <c r="S116" s="21" t="n">
        <f aca="false">$B$97*B116+$C$97*C116+$D$97*D116+$E$97*E116+$F$97*F116+$G$97*G116+$H$97*H116+$I$97*I116+$J$97*J116+$K$97*K116+M116+P116</f>
        <v>0</v>
      </c>
      <c r="T116" s="22" t="n">
        <f aca="false">B96*B116+C96*C116+D96*D116+E96*E116</f>
        <v>0</v>
      </c>
      <c r="U116" s="23" t="n">
        <f aca="false">F96*F116+G96*G116+H96*H116+I96*I116</f>
        <v>0</v>
      </c>
      <c r="V116" s="23" t="n">
        <f aca="false">$J$96*J116+$K$96*K116</f>
        <v>0</v>
      </c>
      <c r="W116" s="24" t="n">
        <f aca="false">N116</f>
        <v>0</v>
      </c>
      <c r="X116" s="23" t="n">
        <f aca="false">SUM(B116:L116)+O116</f>
        <v>0</v>
      </c>
      <c r="Y116" s="23" t="n">
        <f aca="false">SUM(T116:W116)</f>
        <v>0</v>
      </c>
      <c r="Z116" s="21" t="n">
        <f aca="false">SUM(S116:W116)</f>
        <v>0</v>
      </c>
      <c r="AA116" s="3"/>
    </row>
    <row r="117" customFormat="false" ht="13.5" hidden="false" customHeight="false" outlineLevel="0" collapsed="false">
      <c r="A117" s="16" t="s">
        <v>37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7"/>
      <c r="R117" s="16" t="s">
        <v>37</v>
      </c>
      <c r="S117" s="21" t="n">
        <f aca="false">$B$97*B117+$C$97*C117+$D$97*D117+$E$97*E117+$F$97*F117+$G$97*G117+$H$97*H117+$I$97*I117+$J$97*J117+$K$97*K117+M117+P117</f>
        <v>0</v>
      </c>
      <c r="T117" s="22" t="n">
        <f aca="false">B96*B117+C96*C117+D96*D117+E96*E117</f>
        <v>0</v>
      </c>
      <c r="U117" s="23" t="n">
        <f aca="false">F96*F117+G96*G117+H96*H117+I96*I117</f>
        <v>0</v>
      </c>
      <c r="V117" s="23" t="n">
        <f aca="false">$J$96*J117+$K$96*K117</f>
        <v>0</v>
      </c>
      <c r="W117" s="24" t="n">
        <f aca="false">N117</f>
        <v>0</v>
      </c>
      <c r="X117" s="23" t="n">
        <f aca="false">SUM(B117:L117)+O117</f>
        <v>0</v>
      </c>
      <c r="Y117" s="23" t="n">
        <f aca="false">SUM(T117:W117)</f>
        <v>0</v>
      </c>
      <c r="Z117" s="21" t="n">
        <f aca="false">SUM(S117:W117)</f>
        <v>0</v>
      </c>
      <c r="AA117" s="3"/>
    </row>
    <row r="118" customFormat="false" ht="13.5" hidden="false" customHeight="false" outlineLevel="0" collapsed="false">
      <c r="A118" s="16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7"/>
      <c r="R118" s="16" t="s">
        <v>38</v>
      </c>
      <c r="S118" s="21" t="n">
        <f aca="false">$B$97*B118+$C$97*C118+$D$97*D118+$E$97*E118+$F$97*F118+$G$97*G118+$H$97*H118+$I$97*I118+$J$97*J118+$K$97*K118+M118+P118</f>
        <v>0</v>
      </c>
      <c r="T118" s="22" t="n">
        <f aca="false">B96*B118+C96*C118+D96*D118+E96*E118</f>
        <v>0</v>
      </c>
      <c r="U118" s="23" t="n">
        <f aca="false">F96*F118+G96*G118+H96*H118+I96*I118</f>
        <v>0</v>
      </c>
      <c r="V118" s="23" t="n">
        <f aca="false">$J$96*J118+$K$96*K118</f>
        <v>0</v>
      </c>
      <c r="W118" s="24" t="n">
        <f aca="false">N118</f>
        <v>0</v>
      </c>
      <c r="X118" s="23" t="n">
        <f aca="false">SUM(B118:L118)+O118</f>
        <v>0</v>
      </c>
      <c r="Y118" s="23" t="n">
        <f aca="false">SUM(T118:W118)</f>
        <v>0</v>
      </c>
      <c r="Z118" s="21" t="n">
        <f aca="false">SUM(S118:W118)</f>
        <v>0</v>
      </c>
      <c r="AA118" s="3"/>
    </row>
    <row r="119" customFormat="false" ht="13.5" hidden="false" customHeight="false" outlineLevel="0" collapsed="false">
      <c r="A119" s="16" t="s">
        <v>39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"/>
      <c r="M119" s="3"/>
      <c r="N119" s="3"/>
      <c r="O119" s="3"/>
      <c r="P119" s="3"/>
      <c r="Q119" s="7"/>
      <c r="R119" s="16" t="s">
        <v>39</v>
      </c>
      <c r="S119" s="21" t="n">
        <f aca="false">$B$97*B119+$C$97*C119+$D$97*D119+$E$97*E119+$F$97*F119+$G$97*G119+$H$97*H119+$I$97*I119+$J$97*J119+$K$97*K119+M119+P119</f>
        <v>0</v>
      </c>
      <c r="T119" s="22" t="n">
        <f aca="false">B96*B119+C96*C119+D96*D119+E96*E119</f>
        <v>0</v>
      </c>
      <c r="U119" s="23" t="n">
        <f aca="false">F96*F119+G96*G119+H96*H119+I96*I119</f>
        <v>0</v>
      </c>
      <c r="V119" s="23" t="n">
        <f aca="false">$J$96*J119+$K$96*K119</f>
        <v>0</v>
      </c>
      <c r="W119" s="24" t="n">
        <f aca="false">N119</f>
        <v>0</v>
      </c>
      <c r="X119" s="23" t="n">
        <f aca="false">SUM(B119:L119)+O119</f>
        <v>0</v>
      </c>
      <c r="Y119" s="23" t="n">
        <f aca="false">SUM(T119:W119)</f>
        <v>0</v>
      </c>
      <c r="Z119" s="21" t="n">
        <f aca="false">SUM(S119:W119)</f>
        <v>0</v>
      </c>
      <c r="AA119" s="3"/>
    </row>
    <row r="120" customFormat="false" ht="13.5" hidden="false" customHeight="false" outlineLevel="0" collapsed="false">
      <c r="A120" s="16" t="s">
        <v>40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7"/>
      <c r="R120" s="16" t="s">
        <v>40</v>
      </c>
      <c r="S120" s="21" t="n">
        <f aca="false">$B$97*B120+$C$97*C120+$D$97*D120+$E$97*E120+$F$97*F120+$G$97*G120+$H$97*H120+$I$97*I120+$J$97*J120+$K$97*K120+M120+P120</f>
        <v>0</v>
      </c>
      <c r="T120" s="22" t="n">
        <f aca="false">B96*B120+C96*C120+D96*D120+E96*E120</f>
        <v>0</v>
      </c>
      <c r="U120" s="23" t="n">
        <f aca="false">F96*F120+G96*G120+H96*H120+I96*I120</f>
        <v>0</v>
      </c>
      <c r="V120" s="23" t="n">
        <f aca="false">$J$96*J120+$K$96*K120</f>
        <v>0</v>
      </c>
      <c r="W120" s="24" t="n">
        <f aca="false">N120</f>
        <v>0</v>
      </c>
      <c r="X120" s="23" t="n">
        <f aca="false">SUM(B120:L120)+O120</f>
        <v>0</v>
      </c>
      <c r="Y120" s="23" t="n">
        <f aca="false">SUM(T120:W120)</f>
        <v>0</v>
      </c>
      <c r="Z120" s="21" t="n">
        <f aca="false">SUM(S120:W120)</f>
        <v>0</v>
      </c>
      <c r="AA120" s="3"/>
    </row>
    <row r="121" customFormat="false" ht="13.5" hidden="false" customHeight="false" outlineLevel="0" collapsed="false">
      <c r="A121" s="16" t="s">
        <v>41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7"/>
      <c r="R121" s="16" t="s">
        <v>41</v>
      </c>
      <c r="S121" s="21" t="n">
        <f aca="false">$B$97*B121+$C$97*C121+$D$97*D121+$E$97*E121+$F$97*F121+$G$97*G121+$H$97*H121+$I$97*I121+$J$97*J121+$K$97*K121+M121+P121</f>
        <v>0</v>
      </c>
      <c r="T121" s="22" t="n">
        <f aca="false">B96*B121+C96*C121+D96*D121+E96*E121</f>
        <v>0</v>
      </c>
      <c r="U121" s="23" t="n">
        <f aca="false">F96*F121+G96*G121+H96*H121+I96*I121</f>
        <v>0</v>
      </c>
      <c r="V121" s="23" t="n">
        <f aca="false">$J$96*J121+$K$96*K121</f>
        <v>0</v>
      </c>
      <c r="W121" s="24" t="n">
        <f aca="false">N121</f>
        <v>0</v>
      </c>
      <c r="X121" s="23" t="n">
        <f aca="false">SUM(B121:L121)+O121</f>
        <v>0</v>
      </c>
      <c r="Y121" s="23" t="n">
        <f aca="false">SUM(T121:W121)</f>
        <v>0</v>
      </c>
      <c r="Z121" s="21" t="n">
        <f aca="false">SUM(S121:W121)</f>
        <v>0</v>
      </c>
      <c r="AA121" s="3"/>
    </row>
    <row r="122" customFormat="false" ht="13.5" hidden="false" customHeight="false" outlineLevel="0" collapsed="false">
      <c r="A122" s="16" t="s">
        <v>42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"/>
      <c r="M122" s="3"/>
      <c r="N122" s="3"/>
      <c r="O122" s="3"/>
      <c r="P122" s="3"/>
      <c r="Q122" s="7"/>
      <c r="R122" s="16" t="s">
        <v>42</v>
      </c>
      <c r="S122" s="21" t="n">
        <f aca="false">$B$97*B122+$C$97*C122+$D$97*D122+$E$97*E122+$F$97*F122+$G$97*G122+$H$97*H122+$I$97*I122+$J$97*J122+$K$97*K122+M122+P122</f>
        <v>0</v>
      </c>
      <c r="T122" s="22" t="n">
        <f aca="false">B96*B122+C96*C122+D96*D122+E96*E122</f>
        <v>0</v>
      </c>
      <c r="U122" s="23" t="n">
        <f aca="false">F96*F122+G96*G122+H96*H122+I96*I122</f>
        <v>0</v>
      </c>
      <c r="V122" s="23" t="n">
        <f aca="false">$J$96*J122+$K$96*K122</f>
        <v>0</v>
      </c>
      <c r="W122" s="24" t="n">
        <f aca="false">N122</f>
        <v>0</v>
      </c>
      <c r="X122" s="23" t="n">
        <f aca="false">SUM(B122:L122)+O122</f>
        <v>0</v>
      </c>
      <c r="Y122" s="23" t="n">
        <f aca="false">SUM(T122:W122)</f>
        <v>0</v>
      </c>
      <c r="Z122" s="21" t="n">
        <f aca="false">SUM(S122:W122)</f>
        <v>0</v>
      </c>
      <c r="AA122" s="3"/>
    </row>
    <row r="123" customFormat="false" ht="13.5" hidden="false" customHeight="false" outlineLevel="0" collapsed="false">
      <c r="A123" s="16" t="s">
        <v>43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7"/>
      <c r="R123" s="16" t="s">
        <v>43</v>
      </c>
      <c r="S123" s="21" t="n">
        <f aca="false">$B$97*B123+$C$97*C123+$D$97*D123+$E$97*E123+$F$97*F123+$G$97*G123+$H$97*H123+$I$97*I123+$J$97*J123+$K$97*K123+M123+P123</f>
        <v>0</v>
      </c>
      <c r="T123" s="22" t="n">
        <f aca="false">B96*B123+C96*C123+D96*D123+E96*E123</f>
        <v>0</v>
      </c>
      <c r="U123" s="23" t="n">
        <f aca="false">F96*F123+G96*G123+H96*H123+I96*I123</f>
        <v>0</v>
      </c>
      <c r="V123" s="23" t="n">
        <f aca="false">$J$96*J123+$K$96*K123</f>
        <v>0</v>
      </c>
      <c r="W123" s="24" t="n">
        <f aca="false">N123</f>
        <v>0</v>
      </c>
      <c r="X123" s="23" t="n">
        <f aca="false">SUM(B123:L123)+O123</f>
        <v>0</v>
      </c>
      <c r="Y123" s="23" t="n">
        <f aca="false">SUM(T123:W123)</f>
        <v>0</v>
      </c>
      <c r="Z123" s="21" t="n">
        <f aca="false">SUM(S123:W123)</f>
        <v>0</v>
      </c>
      <c r="AA123" s="3"/>
    </row>
    <row r="124" customFormat="false" ht="13.5" hidden="false" customHeight="false" outlineLevel="0" collapsed="false">
      <c r="A124" s="16" t="s">
        <v>44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7"/>
      <c r="R124" s="16" t="s">
        <v>44</v>
      </c>
      <c r="S124" s="21" t="n">
        <f aca="false">$B$97*B124+$C$97*C124+$D$97*D124+$E$97*E124+$F$97*F124+$G$97*G124+$H$97*H124+$I$97*I124+$J$97*J124+$K$97*K124+M124+P124</f>
        <v>0</v>
      </c>
      <c r="T124" s="22" t="n">
        <f aca="false">B96*B124+C96*C124+D96*D124+E96*E124</f>
        <v>0</v>
      </c>
      <c r="U124" s="23" t="n">
        <f aca="false">F96*F124+G96*G124+H96*H124+I96*I124</f>
        <v>0</v>
      </c>
      <c r="V124" s="23" t="n">
        <f aca="false">$J$96*J124+$K$96*K124</f>
        <v>0</v>
      </c>
      <c r="W124" s="24" t="n">
        <f aca="false">N124</f>
        <v>0</v>
      </c>
      <c r="X124" s="23" t="n">
        <f aca="false">SUM(B124:L124)+O124</f>
        <v>0</v>
      </c>
      <c r="Y124" s="23" t="n">
        <f aca="false">SUM(T124:W124)</f>
        <v>0</v>
      </c>
      <c r="Z124" s="21" t="n">
        <f aca="false">SUM(S124:W124)</f>
        <v>0</v>
      </c>
      <c r="AA124" s="3"/>
    </row>
    <row r="125" customFormat="false" ht="13.5" hidden="false" customHeight="false" outlineLevel="0" collapsed="false">
      <c r="A125" s="16" t="s">
        <v>45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"/>
      <c r="M125" s="3"/>
      <c r="N125" s="3"/>
      <c r="O125" s="3"/>
      <c r="P125" s="3"/>
      <c r="Q125" s="7"/>
      <c r="R125" s="16" t="s">
        <v>45</v>
      </c>
      <c r="S125" s="21" t="n">
        <f aca="false">$B$97*B125+$C$97*C125+$D$97*D125+$E$97*E125+$F$97*F125+$G$97*G125+$H$97*H125+$I$97*I125+$J$97*J125+$K$97*K125+M125+P125</f>
        <v>0</v>
      </c>
      <c r="T125" s="22" t="n">
        <f aca="false">B96*B125+C96*C125+D96*D125+E96*E125</f>
        <v>0</v>
      </c>
      <c r="U125" s="23" t="n">
        <f aca="false">F96*F125+G96*G125+H96*H125+I96*I125</f>
        <v>0</v>
      </c>
      <c r="V125" s="23" t="n">
        <f aca="false">$J$96*J125+$K$96*K125</f>
        <v>0</v>
      </c>
      <c r="W125" s="24" t="n">
        <f aca="false">N125</f>
        <v>0</v>
      </c>
      <c r="X125" s="23" t="n">
        <f aca="false">SUM(B125:L125)+O125</f>
        <v>0</v>
      </c>
      <c r="Y125" s="23" t="n">
        <f aca="false">SUM(T125:W125)</f>
        <v>0</v>
      </c>
      <c r="Z125" s="21" t="n">
        <f aca="false">SUM(S125:W125)</f>
        <v>0</v>
      </c>
      <c r="AA125" s="3"/>
    </row>
    <row r="126" customFormat="false" ht="13.5" hidden="false" customHeight="false" outlineLevel="0" collapsed="false">
      <c r="A126" s="16" t="s">
        <v>46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7"/>
      <c r="R126" s="16" t="s">
        <v>46</v>
      </c>
      <c r="S126" s="21" t="n">
        <f aca="false">$B$97*B126+$C$97*C126+$D$97*D126+$E$97*E126+$F$97*F126+$G$97*G126+$H$97*H126+$I$97*I126+$J$97*J126+$K$97*K126+M126+P126</f>
        <v>0</v>
      </c>
      <c r="T126" s="22" t="n">
        <f aca="false">B96*B126+C96*C126+D96*D126+E96*E126</f>
        <v>0</v>
      </c>
      <c r="U126" s="23" t="n">
        <f aca="false">F96*F126+G96*G126+H96*H126+I96*I126</f>
        <v>0</v>
      </c>
      <c r="V126" s="23" t="n">
        <f aca="false">$J$96*J126+$K$96*K126</f>
        <v>0</v>
      </c>
      <c r="W126" s="24" t="n">
        <f aca="false">N126</f>
        <v>0</v>
      </c>
      <c r="X126" s="23" t="n">
        <f aca="false">SUM(B126:L126)+O126</f>
        <v>0</v>
      </c>
      <c r="Y126" s="23" t="n">
        <f aca="false">SUM(T126:W126)</f>
        <v>0</v>
      </c>
      <c r="Z126" s="21" t="n">
        <f aca="false">SUM(S126:W126)</f>
        <v>0</v>
      </c>
      <c r="AA126" s="3"/>
    </row>
    <row r="127" customFormat="false" ht="13.5" hidden="false" customHeight="false" outlineLevel="0" collapsed="false">
      <c r="A127" s="16" t="s">
        <v>47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7"/>
      <c r="R127" s="16" t="s">
        <v>47</v>
      </c>
      <c r="S127" s="21" t="n">
        <f aca="false">$B$97*B127+$C$97*C127+$D$97*D127+$E$97*E127+$F$97*F127+$G$97*G127+$H$97*H127+$I$97*I127+$J$97*J127+$K$97*K127+M127+P127</f>
        <v>0</v>
      </c>
      <c r="T127" s="22" t="n">
        <f aca="false">B96*B127+C96*C127+D96*D127+E96*E127</f>
        <v>0</v>
      </c>
      <c r="U127" s="23" t="n">
        <f aca="false">F96*F127+G96*G127+H96*H127+I96*I127</f>
        <v>0</v>
      </c>
      <c r="V127" s="23" t="n">
        <f aca="false">$J$96*J127+$K$96*K127</f>
        <v>0</v>
      </c>
      <c r="W127" s="24" t="n">
        <f aca="false">N127</f>
        <v>0</v>
      </c>
      <c r="X127" s="23" t="n">
        <f aca="false">SUM(B127:L127)+O127</f>
        <v>0</v>
      </c>
      <c r="Y127" s="23" t="n">
        <f aca="false">SUM(T127:W127)</f>
        <v>0</v>
      </c>
      <c r="Z127" s="21" t="n">
        <f aca="false">SUM(S127:W127)</f>
        <v>0</v>
      </c>
      <c r="AA127" s="3"/>
    </row>
    <row r="128" customFormat="false" ht="13.5" hidden="false" customHeight="false" outlineLevel="0" collapsed="false">
      <c r="A128" s="16" t="s">
        <v>48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8"/>
      <c r="M128" s="3"/>
      <c r="N128" s="3"/>
      <c r="O128" s="3"/>
      <c r="P128" s="3"/>
      <c r="Q128" s="7"/>
      <c r="R128" s="16" t="s">
        <v>48</v>
      </c>
      <c r="S128" s="21" t="n">
        <f aca="false">$B$97*B128+$C$97*C128+$D$97*D128+$E$97*E128+$F$97*F128+$G$97*G128+$H$97*H128+$I$97*I128+$J$97*J128+$K$97*K128+M128+P128</f>
        <v>0</v>
      </c>
      <c r="T128" s="22" t="n">
        <f aca="false">B96*B128+C96*C128+D96*D128+E96*E128</f>
        <v>0</v>
      </c>
      <c r="U128" s="23" t="n">
        <f aca="false">F96*F128+G96*G128+H96*H128+I96*I128</f>
        <v>0</v>
      </c>
      <c r="V128" s="23" t="n">
        <f aca="false">$J$96*J128+$K$96*K128</f>
        <v>0</v>
      </c>
      <c r="W128" s="24" t="n">
        <f aca="false">N128</f>
        <v>0</v>
      </c>
      <c r="X128" s="23" t="n">
        <f aca="false">SUM(B128:L128)+O128</f>
        <v>0</v>
      </c>
      <c r="Y128" s="23" t="n">
        <f aca="false">SUM(T128:W128)</f>
        <v>0</v>
      </c>
      <c r="Z128" s="21" t="n">
        <f aca="false">SUM(S128:W128)</f>
        <v>0</v>
      </c>
      <c r="AA128" s="3"/>
    </row>
    <row r="129" customFormat="false" ht="13.5" hidden="false" customHeight="false" outlineLevel="0" collapsed="false">
      <c r="A129" s="16" t="s">
        <v>49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7"/>
      <c r="R129" s="16" t="s">
        <v>49</v>
      </c>
      <c r="S129" s="21" t="n">
        <f aca="false">$B$97*B129+$C$97*C129+$D$97*D129+$E$97*E129+$F$97*F129+$G$97*G129+$H$97*H129+$I$97*I129+$J$97*J129+$K$97*K129+M129+P129</f>
        <v>0</v>
      </c>
      <c r="T129" s="22" t="n">
        <f aca="false">B96*B129+C96*C129+D96*D129+E96*E129</f>
        <v>0</v>
      </c>
      <c r="U129" s="23" t="n">
        <f aca="false">F96*F129+G96*G129+H96*H129+I96*I129</f>
        <v>0</v>
      </c>
      <c r="V129" s="23" t="n">
        <f aca="false">$J$96*J129+$K$96*K129</f>
        <v>0</v>
      </c>
      <c r="W129" s="24" t="n">
        <f aca="false">N129</f>
        <v>0</v>
      </c>
      <c r="X129" s="23" t="n">
        <f aca="false">SUM(B129:L129)+O129</f>
        <v>0</v>
      </c>
      <c r="Y129" s="23" t="n">
        <f aca="false">SUM(T129:W129)</f>
        <v>0</v>
      </c>
      <c r="Z129" s="21" t="n">
        <f aca="false">SUM(S129:W129)</f>
        <v>0</v>
      </c>
      <c r="AA129" s="3"/>
    </row>
    <row r="130" customFormat="false" ht="13.5" hidden="false" customHeight="false" outlineLevel="0" collapsed="false">
      <c r="A130" s="16" t="s">
        <v>50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7"/>
      <c r="R130" s="16" t="s">
        <v>50</v>
      </c>
      <c r="S130" s="21" t="n">
        <f aca="false">$B$97*B130+$C$97*C130+$D$97*D130+$E$97*E130+$F$97*F130+$G$97*G130+$H$97*H130+$I$97*I130+$J$97*J130+$K$97*K130+M130+P130</f>
        <v>0</v>
      </c>
      <c r="T130" s="22" t="n">
        <f aca="false">B96*B130+C96*C130+D96*D130+E96*E130</f>
        <v>0</v>
      </c>
      <c r="U130" s="23" t="n">
        <f aca="false">F96*F130+G96*G130+H96*H130+I96*I130</f>
        <v>0</v>
      </c>
      <c r="V130" s="23" t="n">
        <f aca="false">$J$96*J130+$K$96*K130</f>
        <v>0</v>
      </c>
      <c r="W130" s="24" t="n">
        <f aca="false">N130</f>
        <v>0</v>
      </c>
      <c r="X130" s="23" t="n">
        <f aca="false">SUM(B130:L130)+O130</f>
        <v>0</v>
      </c>
      <c r="Y130" s="23" t="n">
        <f aca="false">SUM(T130:W130)</f>
        <v>0</v>
      </c>
      <c r="Z130" s="21" t="n">
        <f aca="false">SUM(S130:W130)</f>
        <v>0</v>
      </c>
      <c r="AA130" s="3"/>
    </row>
    <row r="131" customFormat="false" ht="13.5" hidden="false" customHeight="false" outlineLevel="0" collapsed="false">
      <c r="A131" s="16" t="s">
        <v>51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8"/>
      <c r="M131" s="3"/>
      <c r="N131" s="3"/>
      <c r="O131" s="3"/>
      <c r="P131" s="3"/>
      <c r="Q131" s="7"/>
      <c r="R131" s="16" t="s">
        <v>51</v>
      </c>
      <c r="S131" s="21" t="n">
        <f aca="false">$B$97*B131+$C$97*C131+$D$97*D131+$E$97*E131+$F$97*F131+$G$97*G131+$H$97*H131+$I$97*I131+$J$97*J131+$K$97*K131+M131+P131</f>
        <v>0</v>
      </c>
      <c r="T131" s="22" t="n">
        <f aca="false">B96*B131+C96*C131+D96*D131+E96*E131</f>
        <v>0</v>
      </c>
      <c r="U131" s="23" t="n">
        <f aca="false">F96*F131+G96*G131+H96*H131+I96*I131</f>
        <v>0</v>
      </c>
      <c r="V131" s="23" t="n">
        <f aca="false">$J$96*J131+$K$96*K131</f>
        <v>0</v>
      </c>
      <c r="W131" s="24" t="n">
        <f aca="false">N131</f>
        <v>0</v>
      </c>
      <c r="X131" s="23" t="n">
        <f aca="false">SUM(B131:L131)+O131</f>
        <v>0</v>
      </c>
      <c r="Y131" s="23" t="n">
        <f aca="false">SUM(T131:W131)</f>
        <v>0</v>
      </c>
      <c r="Z131" s="21" t="n">
        <f aca="false">SUM(S131:W131)</f>
        <v>0</v>
      </c>
      <c r="AA131" s="3"/>
    </row>
    <row r="132" customFormat="false" ht="13.5" hidden="false" customHeight="false" outlineLevel="0" collapsed="false">
      <c r="A132" s="11" t="s">
        <v>52</v>
      </c>
      <c r="B132" s="23" t="n">
        <f aca="false">SUM(B101:B131)</f>
        <v>0</v>
      </c>
      <c r="C132" s="23" t="n">
        <f aca="false">SUM(C101:C131)</f>
        <v>0</v>
      </c>
      <c r="D132" s="23" t="n">
        <f aca="false">SUM(D101:D131)</f>
        <v>0</v>
      </c>
      <c r="E132" s="23" t="n">
        <f aca="false">SUM(E101:E131)</f>
        <v>0</v>
      </c>
      <c r="F132" s="23" t="n">
        <f aca="false">SUM(F101:F131)</f>
        <v>0</v>
      </c>
      <c r="G132" s="23" t="n">
        <f aca="false">SUM(G101:G131)</f>
        <v>0</v>
      </c>
      <c r="H132" s="23" t="n">
        <f aca="false">SUM(H101:H131)</f>
        <v>0</v>
      </c>
      <c r="I132" s="23" t="n">
        <f aca="false">SUM(I101:I131)</f>
        <v>0</v>
      </c>
      <c r="J132" s="23" t="n">
        <f aca="false">SUM(J101:J131)</f>
        <v>0</v>
      </c>
      <c r="K132" s="23" t="n">
        <f aca="false">SUM(K101:K131)</f>
        <v>0</v>
      </c>
      <c r="L132" s="23" t="n">
        <f aca="false">SUM(L101:L131)</f>
        <v>0</v>
      </c>
      <c r="M132" s="23" t="n">
        <f aca="false">SUM(M101:M131)</f>
        <v>0</v>
      </c>
      <c r="N132" s="23" t="n">
        <f aca="false">SUM(N101:N131)</f>
        <v>0</v>
      </c>
      <c r="O132" s="23" t="n">
        <f aca="false">SUM(O101:O131)</f>
        <v>0</v>
      </c>
      <c r="P132" s="23" t="n">
        <f aca="false">SUM(P101:P131)</f>
        <v>0</v>
      </c>
      <c r="Q132" s="7"/>
      <c r="R132" s="11" t="s">
        <v>53</v>
      </c>
      <c r="S132" s="21" t="n">
        <f aca="false">SUM(S101:S131)</f>
        <v>0</v>
      </c>
      <c r="T132" s="23" t="n">
        <f aca="false">SUM(T101:T131)</f>
        <v>0</v>
      </c>
      <c r="U132" s="23" t="n">
        <f aca="false">SUM(U101:U131)</f>
        <v>0</v>
      </c>
      <c r="V132" s="21" t="n">
        <f aca="false">SUM(V101:V131)</f>
        <v>0</v>
      </c>
      <c r="W132" s="24" t="n">
        <f aca="false">SUM(W101:W131)</f>
        <v>0</v>
      </c>
      <c r="X132" s="23" t="n">
        <f aca="false">SUM(X101:X131)</f>
        <v>0</v>
      </c>
      <c r="Y132" s="23" t="n">
        <f aca="false">SUM(Y101:Y131)</f>
        <v>0</v>
      </c>
      <c r="Z132" s="23" t="n">
        <f aca="false">SUM(Z101:Z131)</f>
        <v>0</v>
      </c>
      <c r="AA132" s="3" t="s">
        <v>54</v>
      </c>
    </row>
  </sheetData>
  <sheetProtection sheet="true" password="dc0d" objects="true" scenarios="true"/>
  <mergeCells count="25">
    <mergeCell ref="B4:C4"/>
    <mergeCell ref="D4:E4"/>
    <mergeCell ref="F4:G4"/>
    <mergeCell ref="H4:I4"/>
    <mergeCell ref="B9:C9"/>
    <mergeCell ref="D9:E9"/>
    <mergeCell ref="F9:G9"/>
    <mergeCell ref="H9:I9"/>
    <mergeCell ref="J9:O9"/>
    <mergeCell ref="R9:Y9"/>
    <mergeCell ref="Z9:AA9"/>
    <mergeCell ref="B94:C94"/>
    <mergeCell ref="D94:E94"/>
    <mergeCell ref="F94:G94"/>
    <mergeCell ref="H94:I94"/>
    <mergeCell ref="J94:K94"/>
    <mergeCell ref="B99:C99"/>
    <mergeCell ref="D99:E99"/>
    <mergeCell ref="F99:G99"/>
    <mergeCell ref="H99:I99"/>
    <mergeCell ref="J99:K99"/>
    <mergeCell ref="L99:N99"/>
    <mergeCell ref="O99:P99"/>
    <mergeCell ref="R99:Y99"/>
    <mergeCell ref="Z99:AA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4:42:13Z</dcterms:created>
  <dc:creator>明治 博</dc:creator>
  <dc:description/>
  <dc:language>en-US</dc:language>
  <cp:lastModifiedBy>nemoto</cp:lastModifiedBy>
  <dcterms:modified xsi:type="dcterms:W3CDTF">2009-06-28T06:48:56Z</dcterms:modified>
  <cp:revision>0</cp:revision>
  <dc:subject/>
  <dc:title/>
</cp:coreProperties>
</file>