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月" sheetId="1" state="visible" r:id="rId2"/>
    <sheet name="02月" sheetId="2" state="visible" r:id="rId3"/>
    <sheet name="03月" sheetId="3" state="visible" r:id="rId4"/>
    <sheet name="04月" sheetId="4" state="visible" r:id="rId5"/>
    <sheet name="05月" sheetId="5" state="visible" r:id="rId6"/>
    <sheet name="06月" sheetId="6" state="visible" r:id="rId7"/>
    <sheet name="07月" sheetId="7" state="visible" r:id="rId8"/>
    <sheet name="08月" sheetId="8" state="visible" r:id="rId9"/>
    <sheet name="09月" sheetId="9" state="visible" r:id="rId10"/>
    <sheet name="10月" sheetId="10" state="visible" r:id="rId11"/>
    <sheet name="11月" sheetId="11" state="visible" r:id="rId12"/>
    <sheet name="12月" sheetId="12" state="visible" r:id="rId13"/>
    <sheet name="集計表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66">
  <si>
    <t xml:space="preserve">一般国保</t>
  </si>
  <si>
    <t xml:space="preserve">高齢国保</t>
  </si>
  <si>
    <t xml:space="preserve">協会健保</t>
  </si>
  <si>
    <t xml:space="preserve">広域連合</t>
  </si>
  <si>
    <t xml:space="preserve">市・後期</t>
  </si>
  <si>
    <t xml:space="preserve">初回</t>
  </si>
  <si>
    <t xml:space="preserve">初回以降</t>
  </si>
  <si>
    <t xml:space="preserve">保険負担</t>
  </si>
  <si>
    <t xml:space="preserve">負担金</t>
  </si>
  <si>
    <t xml:space="preserve">往療患者</t>
  </si>
  <si>
    <t xml:space="preserve">実費患者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患者数</t>
  </si>
  <si>
    <t xml:space="preserve">患者負担</t>
  </si>
  <si>
    <t xml:space="preserve">金額</t>
  </si>
  <si>
    <t xml:space="preserve">現金収入</t>
  </si>
  <si>
    <t xml:space="preserve">健保・広</t>
  </si>
  <si>
    <r>
      <rPr>
        <sz val="11"/>
        <rFont val="Noto Sans"/>
        <family val="2"/>
      </rPr>
      <t xml:space="preserve">往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保</t>
    </r>
    <r>
      <rPr>
        <sz val="11"/>
        <rFont val="ＭＳ Ｐゴシック"/>
        <family val="3"/>
        <charset val="128"/>
      </rPr>
      <t xml:space="preserve">)</t>
    </r>
  </si>
  <si>
    <t xml:space="preserve">保険収入</t>
  </si>
  <si>
    <t xml:space="preserve">収入合計</t>
  </si>
  <si>
    <t xml:space="preserve">患者氏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計</t>
  </si>
  <si>
    <t xml:space="preserve">合計</t>
  </si>
  <si>
    <t xml:space="preserve">*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11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11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1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1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1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1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1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1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1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1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1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1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1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1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1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1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1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1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1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1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1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1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1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1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1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1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1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1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1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1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1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1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3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63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63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1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1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1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1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1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1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1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1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1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1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1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1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1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1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1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1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1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1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1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1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1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1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1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1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1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1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1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1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1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1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3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64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64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1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1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1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1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1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1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1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1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1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1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1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1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1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1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1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1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1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1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1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1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1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1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1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1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1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1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1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1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1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1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3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65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65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1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1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1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1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1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1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1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1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1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1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1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1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1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1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1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1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1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1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1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1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1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1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1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1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1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1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1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1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1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1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3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4" min="14" style="0" width="10.12"/>
  </cols>
  <sheetData>
    <row r="1" customFormat="false" ht="13.5" hidden="false" customHeight="false" outlineLevel="0" collapsed="false">
      <c r="A1" s="24"/>
      <c r="B1" s="26" t="s">
        <v>11</v>
      </c>
      <c r="C1" s="26" t="s">
        <v>55</v>
      </c>
      <c r="D1" s="26" t="s">
        <v>56</v>
      </c>
      <c r="E1" s="26" t="s">
        <v>57</v>
      </c>
      <c r="F1" s="26" t="s">
        <v>58</v>
      </c>
      <c r="G1" s="26" t="s">
        <v>59</v>
      </c>
      <c r="H1" s="26" t="s">
        <v>60</v>
      </c>
      <c r="I1" s="26" t="s">
        <v>61</v>
      </c>
      <c r="J1" s="26" t="s">
        <v>62</v>
      </c>
      <c r="K1" s="26" t="s">
        <v>63</v>
      </c>
      <c r="L1" s="26" t="s">
        <v>64</v>
      </c>
      <c r="M1" s="27" t="s">
        <v>65</v>
      </c>
      <c r="N1" s="28" t="s">
        <v>53</v>
      </c>
    </row>
    <row r="2" customFormat="false" ht="13.5" hidden="false" customHeight="false" outlineLevel="0" collapsed="false">
      <c r="A2" s="29" t="s">
        <v>15</v>
      </c>
      <c r="B2" s="30" t="n">
        <f aca="false">01月!$S$132</f>
        <v>0</v>
      </c>
      <c r="C2" s="30" t="n">
        <f aca="false">02月!$S$132</f>
        <v>0</v>
      </c>
      <c r="D2" s="30" t="n">
        <f aca="false">03月!$S$132</f>
        <v>0</v>
      </c>
      <c r="E2" s="30" t="n">
        <f aca="false">04月!$S$132</f>
        <v>0</v>
      </c>
      <c r="F2" s="30" t="n">
        <f aca="false">05月!$S$132</f>
        <v>0</v>
      </c>
      <c r="G2" s="30" t="n">
        <f aca="false">06月!$S$132</f>
        <v>0</v>
      </c>
      <c r="H2" s="30" t="n">
        <f aca="false">07月!$S$132</f>
        <v>0</v>
      </c>
      <c r="I2" s="30" t="n">
        <f aca="false">08月!$S$132</f>
        <v>0</v>
      </c>
      <c r="J2" s="30" t="n">
        <f aca="false">09月!$S$132</f>
        <v>0</v>
      </c>
      <c r="K2" s="30" t="n">
        <f aca="false">10月!$S$132</f>
        <v>0</v>
      </c>
      <c r="L2" s="30" t="n">
        <f aca="false">11月!$S$132</f>
        <v>0</v>
      </c>
      <c r="M2" s="30" t="n">
        <f aca="false">12月!$S$132</f>
        <v>0</v>
      </c>
      <c r="N2" s="30" t="n">
        <f aca="false">SUM(B2:M2)</f>
        <v>0</v>
      </c>
    </row>
    <row r="3" customFormat="false" ht="13.5" hidden="false" customHeight="false" outlineLevel="0" collapsed="false">
      <c r="A3" s="29" t="s">
        <v>18</v>
      </c>
      <c r="B3" s="30" t="n">
        <f aca="false">01月!$Y$132</f>
        <v>0</v>
      </c>
      <c r="C3" s="30" t="n">
        <f aca="false">02月!$Y$132</f>
        <v>0</v>
      </c>
      <c r="D3" s="30" t="n">
        <f aca="false">03月!$Y$132</f>
        <v>0</v>
      </c>
      <c r="E3" s="30" t="n">
        <f aca="false">04月!$Y$132</f>
        <v>0</v>
      </c>
      <c r="F3" s="30" t="n">
        <f aca="false">05月!$Y$132</f>
        <v>0</v>
      </c>
      <c r="G3" s="30" t="n">
        <f aca="false">06月!$Y$132</f>
        <v>0</v>
      </c>
      <c r="H3" s="30" t="n">
        <f aca="false">07月!$Y$132</f>
        <v>0</v>
      </c>
      <c r="I3" s="30" t="n">
        <f aca="false">08月!$Y$132</f>
        <v>0</v>
      </c>
      <c r="J3" s="30" t="n">
        <f aca="false">09月!$Y$132</f>
        <v>0</v>
      </c>
      <c r="K3" s="30" t="n">
        <f aca="false">10月!$Y$132</f>
        <v>0</v>
      </c>
      <c r="L3" s="30" t="n">
        <f aca="false">11月!$Y$132</f>
        <v>0</v>
      </c>
      <c r="M3" s="30" t="n">
        <f aca="false">12月!$Y$132</f>
        <v>0</v>
      </c>
      <c r="N3" s="30" t="n">
        <f aca="false">SUM(B3:M3)</f>
        <v>0</v>
      </c>
    </row>
    <row r="4" customFormat="false" ht="13.5" hidden="false" customHeight="false" outlineLevel="0" collapsed="false">
      <c r="A4" s="31" t="s">
        <v>19</v>
      </c>
      <c r="B4" s="30" t="n">
        <f aca="false">01月!$Z$132</f>
        <v>0</v>
      </c>
      <c r="C4" s="30" t="n">
        <f aca="false">02月!$Z$132</f>
        <v>0</v>
      </c>
      <c r="D4" s="30" t="n">
        <f aca="false">03月!$Z$132</f>
        <v>0</v>
      </c>
      <c r="E4" s="30" t="n">
        <f aca="false">04月!$Z$132</f>
        <v>0</v>
      </c>
      <c r="F4" s="30" t="n">
        <f aca="false">05月!$Z$132</f>
        <v>0</v>
      </c>
      <c r="G4" s="30" t="n">
        <f aca="false">06月!$Z$132</f>
        <v>0</v>
      </c>
      <c r="H4" s="30" t="n">
        <f aca="false">07月!$Z$132</f>
        <v>0</v>
      </c>
      <c r="I4" s="30" t="n">
        <f aca="false">08月!$Z$132</f>
        <v>0</v>
      </c>
      <c r="J4" s="30" t="n">
        <f aca="false">09月!$Z$132</f>
        <v>0</v>
      </c>
      <c r="K4" s="30" t="n">
        <f aca="false">10月!$Z$132</f>
        <v>0</v>
      </c>
      <c r="L4" s="30" t="n">
        <f aca="false">11月!$Z$132</f>
        <v>0</v>
      </c>
      <c r="M4" s="30" t="n">
        <f aca="false">12月!$Z$132</f>
        <v>0</v>
      </c>
      <c r="N4" s="30" t="n">
        <f aca="false">SUM(B4:M4)</f>
        <v>0</v>
      </c>
    </row>
    <row r="5" customFormat="false" ht="13.5" hidden="false" customHeight="false" outlineLevel="0" collapsed="false">
      <c r="A5" s="29" t="s">
        <v>12</v>
      </c>
      <c r="B5" s="30" t="n">
        <f aca="false">01月!$X$132</f>
        <v>0</v>
      </c>
      <c r="C5" s="30" t="n">
        <f aca="false">02月!$X$132</f>
        <v>0</v>
      </c>
      <c r="D5" s="30" t="n">
        <f aca="false">03月!$X$132</f>
        <v>0</v>
      </c>
      <c r="E5" s="30" t="n">
        <f aca="false">04月!$X$132</f>
        <v>0</v>
      </c>
      <c r="F5" s="30" t="n">
        <f aca="false">05月!$X$132</f>
        <v>0</v>
      </c>
      <c r="G5" s="30" t="n">
        <f aca="false">06月!$X$132</f>
        <v>0</v>
      </c>
      <c r="H5" s="30" t="n">
        <f aca="false">07月!$X$132</f>
        <v>0</v>
      </c>
      <c r="I5" s="30" t="n">
        <f aca="false">08月!$X$132</f>
        <v>0</v>
      </c>
      <c r="J5" s="30" t="n">
        <f aca="false">09月!$X$132</f>
        <v>0</v>
      </c>
      <c r="K5" s="30" t="n">
        <f aca="false">10月!$X$132</f>
        <v>0</v>
      </c>
      <c r="L5" s="30" t="n">
        <f aca="false">11月!$X$132</f>
        <v>0</v>
      </c>
      <c r="M5" s="30" t="n">
        <f aca="false">12月!$X$132</f>
        <v>0</v>
      </c>
      <c r="N5" s="30" t="n">
        <f aca="false">SUM(B5:M5)</f>
        <v>0</v>
      </c>
    </row>
    <row r="6" customFormat="false" ht="13.5" hidden="false" customHeight="false" outlineLevel="0" collapsed="false">
      <c r="A6" s="16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</row>
    <row r="7" customFormat="false" ht="13.5" hidden="false" customHeight="fals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customFormat="false" ht="13.5" hidden="false" customHeight="fals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</sheetData>
  <sheetProtection sheet="true" password="dc0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55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55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1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1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1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1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1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1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1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1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1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1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1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1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1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1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1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1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1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1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1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1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1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1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1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1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1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1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1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1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1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1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1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56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56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1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1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1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1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1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1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1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1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1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1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1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1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1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1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1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1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1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1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1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1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1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1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1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1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1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1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1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1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1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1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3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57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57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1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1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1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1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1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1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1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1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1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1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1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1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1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1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1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1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1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1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1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1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1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1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1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1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1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1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1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1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1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1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3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" min="1" style="1" width="8.99"/>
    <col collapsed="false" customWidth="true" hidden="false" outlineLevel="0" max="26" min="26" style="1" width="9.12"/>
    <col collapsed="false" customWidth="false" hidden="false" outlineLevel="0" max="257" min="27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58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58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1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1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1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1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1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1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1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1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1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1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1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1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1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1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1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1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1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1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1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1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1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1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1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1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1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1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1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1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1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1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1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59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59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1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1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1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1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1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1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1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1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1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1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1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1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1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1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1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1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1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1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1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1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1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1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1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1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1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1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1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1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1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1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1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3"/>
      <c r="M96" s="3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3"/>
      <c r="M97" s="3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60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60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1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1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1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1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1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1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1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1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1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1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1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1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1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1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1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1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1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1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1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1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1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1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1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1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1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1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1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1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1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1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3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" min="1" style="1" width="8.99"/>
    <col collapsed="false" customWidth="true" hidden="false" outlineLevel="0" max="26" min="26" style="1" width="9.12"/>
    <col collapsed="false" customWidth="false" hidden="false" outlineLevel="0" max="257" min="27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3"/>
      <c r="M96" s="3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3"/>
      <c r="M97" s="3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61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61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5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5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5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5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5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5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5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5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5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5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5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5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5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5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5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5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5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5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5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5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5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5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5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5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5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5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5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5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5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5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5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1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62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62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1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1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1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1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1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1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1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1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1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1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1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1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1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1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1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1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1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1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1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1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1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1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1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1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1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1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1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1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1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1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3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4:42:13Z</dcterms:created>
  <dc:creator>明治 博</dc:creator>
  <dc:description/>
  <dc:language>en-US</dc:language>
  <cp:lastModifiedBy>明治博</cp:lastModifiedBy>
  <dcterms:modified xsi:type="dcterms:W3CDTF">2009-03-15T13:03:38Z</dcterms:modified>
  <cp:revision>0</cp:revision>
  <dc:subject/>
  <dc:title/>
</cp:coreProperties>
</file>